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U.S. SEABORNE  TRADE WITH THE CARIBBEAN BY COUNTRY</t>
  </si>
  <si>
    <t xml:space="preserve">Millions of Current U.S. Dollars</t>
  </si>
  <si>
    <t xml:space="preserve">COUNTRY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EXPORTS</t>
  </si>
  <si>
    <t xml:space="preserve">IMPORTS</t>
  </si>
  <si>
    <t xml:space="preserve">TOTAL TRADE</t>
  </si>
  <si>
    <t xml:space="preserve">Anguilla</t>
  </si>
  <si>
    <t xml:space="preserve">Antigua and Barbuda           </t>
  </si>
  <si>
    <t xml:space="preserve">Aruba</t>
  </si>
  <si>
    <t xml:space="preserve">Bahamas</t>
  </si>
  <si>
    <t xml:space="preserve">Barbados</t>
  </si>
  <si>
    <t xml:space="preserve">Bermuda</t>
  </si>
  <si>
    <t xml:space="preserve">Brit. Virgin Islands</t>
  </si>
  <si>
    <t xml:space="preserve">Cayman Islands</t>
  </si>
  <si>
    <t xml:space="preserve">Cuba</t>
  </si>
  <si>
    <t xml:space="preserve">(-)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St. Christopher-Nevis</t>
  </si>
  <si>
    <t xml:space="preserve">St. Lucia</t>
  </si>
  <si>
    <t xml:space="preserve">St Vincent and the Grenadines </t>
  </si>
  <si>
    <t xml:space="preserve">Trinidad &amp; Tobago</t>
  </si>
  <si>
    <t xml:space="preserve">Turks &amp; Caicos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6" min="2" style="0" width="7.85"/>
    <col collapsed="false" customWidth="true" hidden="false" outlineLevel="0" max="19" min="7" style="0" width="6.99"/>
    <col collapsed="false" customWidth="true" hidden="false" outlineLevel="0" max="26" min="20" style="0" width="7.85"/>
    <col collapsed="false" customWidth="true" hidden="false" outlineLevel="0" max="37" min="27" style="0" width="6.99"/>
    <col collapsed="false" customWidth="true" hidden="false" outlineLevel="0" max="54" min="38" style="0" width="7.85"/>
    <col collapsed="false" customWidth="true" hidden="false" outlineLevel="0" max="55" min="55" style="0" width="6.99"/>
  </cols>
  <sheetData>
    <row r="1" s="3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</row>
    <row r="2" s="3" customFormat="tru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</row>
    <row r="3" s="9" customFormat="true" ht="13.5" hidden="false" customHeight="false" outlineLevel="0" collapsed="false">
      <c r="A3" s="5" t="s">
        <v>2</v>
      </c>
      <c r="B3" s="6" t="n">
        <v>2009</v>
      </c>
      <c r="C3" s="6" t="n">
        <v>2008</v>
      </c>
      <c r="D3" s="6" t="n">
        <v>2007</v>
      </c>
      <c r="E3" s="6" t="n">
        <v>2006</v>
      </c>
      <c r="F3" s="6" t="n">
        <v>2005</v>
      </c>
      <c r="G3" s="6" t="n">
        <v>2004</v>
      </c>
      <c r="H3" s="6" t="n">
        <v>2003</v>
      </c>
      <c r="I3" s="6" t="n">
        <v>2002</v>
      </c>
      <c r="J3" s="6" t="s">
        <v>3</v>
      </c>
      <c r="K3" s="6" t="s">
        <v>4</v>
      </c>
      <c r="L3" s="6" t="s">
        <v>5</v>
      </c>
      <c r="M3" s="6" t="s">
        <v>6</v>
      </c>
      <c r="N3" s="6" t="s">
        <v>7</v>
      </c>
      <c r="O3" s="6" t="s">
        <v>8</v>
      </c>
      <c r="P3" s="6" t="s">
        <v>9</v>
      </c>
      <c r="Q3" s="6" t="s">
        <v>10</v>
      </c>
      <c r="R3" s="6" t="s">
        <v>11</v>
      </c>
      <c r="S3" s="6" t="s">
        <v>12</v>
      </c>
      <c r="T3" s="7" t="n">
        <v>2009</v>
      </c>
      <c r="U3" s="7" t="n">
        <v>2008</v>
      </c>
      <c r="V3" s="7" t="n">
        <v>2007</v>
      </c>
      <c r="W3" s="7" t="n">
        <v>2006</v>
      </c>
      <c r="X3" s="7" t="n">
        <v>2005</v>
      </c>
      <c r="Y3" s="7" t="n">
        <v>2004</v>
      </c>
      <c r="Z3" s="7" t="n">
        <v>2003</v>
      </c>
      <c r="AA3" s="7" t="n">
        <v>2002</v>
      </c>
      <c r="AB3" s="7" t="s">
        <v>3</v>
      </c>
      <c r="AC3" s="7" t="s">
        <v>4</v>
      </c>
      <c r="AD3" s="7" t="s">
        <v>5</v>
      </c>
      <c r="AE3" s="7" t="s">
        <v>6</v>
      </c>
      <c r="AF3" s="7" t="s">
        <v>7</v>
      </c>
      <c r="AG3" s="7" t="s">
        <v>8</v>
      </c>
      <c r="AH3" s="7" t="s">
        <v>9</v>
      </c>
      <c r="AI3" s="7" t="s">
        <v>10</v>
      </c>
      <c r="AJ3" s="7" t="s">
        <v>11</v>
      </c>
      <c r="AK3" s="7" t="s">
        <v>12</v>
      </c>
      <c r="AL3" s="8" t="n">
        <v>2009</v>
      </c>
      <c r="AM3" s="8" t="n">
        <v>2008</v>
      </c>
      <c r="AN3" s="8" t="n">
        <v>2007</v>
      </c>
      <c r="AO3" s="8" t="n">
        <v>2006</v>
      </c>
      <c r="AP3" s="8" t="n">
        <v>2005</v>
      </c>
      <c r="AQ3" s="8" t="n">
        <v>2004</v>
      </c>
      <c r="AR3" s="8" t="n">
        <v>2003</v>
      </c>
      <c r="AS3" s="8" t="n">
        <v>2002</v>
      </c>
      <c r="AT3" s="8" t="s">
        <v>3</v>
      </c>
      <c r="AU3" s="8" t="s">
        <v>4</v>
      </c>
      <c r="AV3" s="8" t="s">
        <v>5</v>
      </c>
      <c r="AW3" s="8" t="s">
        <v>6</v>
      </c>
      <c r="AX3" s="8" t="s">
        <v>7</v>
      </c>
      <c r="AY3" s="8" t="s">
        <v>8</v>
      </c>
      <c r="AZ3" s="8" t="s">
        <v>9</v>
      </c>
      <c r="BA3" s="8" t="s">
        <v>10</v>
      </c>
      <c r="BB3" s="8" t="s">
        <v>11</v>
      </c>
      <c r="BC3" s="8" t="s">
        <v>12</v>
      </c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</row>
    <row r="4" s="9" customFormat="true" ht="15.75" hidden="false" customHeight="false" outlineLevel="0" collapsed="false">
      <c r="A4" s="5"/>
      <c r="B4" s="5" t="s">
        <v>1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 t="s">
        <v>14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 t="s">
        <v>15</v>
      </c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</row>
    <row r="5" s="3" customFormat="true" ht="13.5" hidden="false" customHeight="false" outlineLevel="0" collapsed="false">
      <c r="A5" s="10" t="s">
        <v>16</v>
      </c>
      <c r="B5" s="11" t="n">
        <v>42.21</v>
      </c>
      <c r="C5" s="12" t="n">
        <v>64.91</v>
      </c>
      <c r="D5" s="13" t="n">
        <v>76.2</v>
      </c>
      <c r="E5" s="13" t="n">
        <v>32.4</v>
      </c>
      <c r="F5" s="13" t="n">
        <v>23.4</v>
      </c>
      <c r="G5" s="14" t="n">
        <v>14.34</v>
      </c>
      <c r="H5" s="14" t="n">
        <v>14.09</v>
      </c>
      <c r="I5" s="14" t="n">
        <v>13.08</v>
      </c>
      <c r="J5" s="14" t="n">
        <v>14.79</v>
      </c>
      <c r="K5" s="14" t="n">
        <v>24.52</v>
      </c>
      <c r="L5" s="14" t="n">
        <v>16.07</v>
      </c>
      <c r="M5" s="14" t="n">
        <v>12.75</v>
      </c>
      <c r="N5" s="14" t="n">
        <v>13.99</v>
      </c>
      <c r="O5" s="14" t="n">
        <v>9.63</v>
      </c>
      <c r="P5" s="14" t="n">
        <v>11.49</v>
      </c>
      <c r="Q5" s="14" t="n">
        <v>10.37</v>
      </c>
      <c r="R5" s="14" t="n">
        <v>11.13</v>
      </c>
      <c r="S5" s="14" t="n">
        <v>8.21</v>
      </c>
      <c r="T5" s="15" t="n">
        <v>4.4</v>
      </c>
      <c r="U5" s="16" t="n">
        <v>4.06</v>
      </c>
      <c r="V5" s="17" t="n">
        <v>4.1</v>
      </c>
      <c r="W5" s="18" t="n">
        <v>3.9</v>
      </c>
      <c r="X5" s="17" t="n">
        <v>3.5</v>
      </c>
      <c r="Y5" s="17" t="n">
        <v>0.71</v>
      </c>
      <c r="Z5" s="17" t="n">
        <v>0.99</v>
      </c>
      <c r="AA5" s="17" t="n">
        <v>0.74</v>
      </c>
      <c r="AB5" s="17" t="n">
        <v>1.38</v>
      </c>
      <c r="AC5" s="17" t="n">
        <v>1.39</v>
      </c>
      <c r="AD5" s="17" t="n">
        <v>2.01</v>
      </c>
      <c r="AE5" s="17" t="n">
        <v>1.9</v>
      </c>
      <c r="AF5" s="17" t="n">
        <v>0.51</v>
      </c>
      <c r="AG5" s="17" t="n">
        <v>0.2</v>
      </c>
      <c r="AH5" s="17" t="n">
        <v>0</v>
      </c>
      <c r="AI5" s="17" t="n">
        <v>0.14</v>
      </c>
      <c r="AJ5" s="17" t="n">
        <v>0.18</v>
      </c>
      <c r="AK5" s="17" t="n">
        <v>0.05</v>
      </c>
      <c r="AL5" s="19" t="n">
        <f aca="false">+B5+T5</f>
        <v>46.61</v>
      </c>
      <c r="AM5" s="19" t="n">
        <f aca="false">+C5+U5</f>
        <v>68.97</v>
      </c>
      <c r="AN5" s="19" t="n">
        <f aca="false">+D5+V5</f>
        <v>80.3</v>
      </c>
      <c r="AO5" s="19" t="n">
        <f aca="false">+E5+W5</f>
        <v>36.3</v>
      </c>
      <c r="AP5" s="19" t="n">
        <f aca="false">+F5+X5</f>
        <v>26.9</v>
      </c>
      <c r="AQ5" s="19" t="n">
        <f aca="false">+G5+Y5</f>
        <v>15.05</v>
      </c>
      <c r="AR5" s="19" t="n">
        <f aca="false">+H5+Z5</f>
        <v>15.08</v>
      </c>
      <c r="AS5" s="19" t="n">
        <f aca="false">+I5+AA5</f>
        <v>13.82</v>
      </c>
      <c r="AT5" s="19" t="n">
        <f aca="false">+J5+AB5</f>
        <v>16.17</v>
      </c>
      <c r="AU5" s="19" t="n">
        <f aca="false">+K5+AC5</f>
        <v>25.91</v>
      </c>
      <c r="AV5" s="19" t="n">
        <f aca="false">+L5+AD5</f>
        <v>18.08</v>
      </c>
      <c r="AW5" s="19" t="n">
        <f aca="false">+M5+AE5</f>
        <v>14.65</v>
      </c>
      <c r="AX5" s="19" t="n">
        <f aca="false">+N5+AF5</f>
        <v>14.5</v>
      </c>
      <c r="AY5" s="19" t="n">
        <f aca="false">+O5+AG5</f>
        <v>9.83</v>
      </c>
      <c r="AZ5" s="19" t="n">
        <f aca="false">+P5+AH5</f>
        <v>11.49</v>
      </c>
      <c r="BA5" s="19" t="n">
        <f aca="false">+Q5+AI5</f>
        <v>10.51</v>
      </c>
      <c r="BB5" s="19" t="n">
        <f aca="false">+R5+AJ5</f>
        <v>11.31</v>
      </c>
      <c r="BC5" s="19" t="n">
        <f aca="false">+S5+AK5</f>
        <v>8.26</v>
      </c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</row>
    <row r="6" s="3" customFormat="true" ht="13.5" hidden="false" customHeight="false" outlineLevel="0" collapsed="false">
      <c r="A6" s="10" t="s">
        <v>17</v>
      </c>
      <c r="B6" s="20" t="n">
        <v>106.1</v>
      </c>
      <c r="C6" s="12" t="n">
        <v>116.1</v>
      </c>
      <c r="D6" s="13" t="n">
        <v>171.1</v>
      </c>
      <c r="E6" s="13" t="n">
        <v>134.1</v>
      </c>
      <c r="F6" s="13" t="n">
        <v>123.1</v>
      </c>
      <c r="G6" s="14" t="n">
        <v>75.52</v>
      </c>
      <c r="H6" s="14" t="n">
        <v>70.06</v>
      </c>
      <c r="I6" s="14" t="n">
        <v>43.69</v>
      </c>
      <c r="J6" s="14" t="n">
        <v>54.01</v>
      </c>
      <c r="K6" s="14" t="n">
        <v>90.29</v>
      </c>
      <c r="L6" s="14" t="n">
        <v>57.41</v>
      </c>
      <c r="M6" s="14" t="n">
        <v>59.81</v>
      </c>
      <c r="N6" s="14" t="n">
        <v>58.88</v>
      </c>
      <c r="O6" s="14" t="n">
        <v>57.23</v>
      </c>
      <c r="P6" s="14" t="n">
        <v>59.34</v>
      </c>
      <c r="Q6" s="14" t="n">
        <v>46.83</v>
      </c>
      <c r="R6" s="14" t="n">
        <v>55.94</v>
      </c>
      <c r="S6" s="14" t="n">
        <v>53.04</v>
      </c>
      <c r="T6" s="21" t="n">
        <v>3.69</v>
      </c>
      <c r="U6" s="16" t="n">
        <v>2.3</v>
      </c>
      <c r="V6" s="17" t="n">
        <v>4.1</v>
      </c>
      <c r="W6" s="18" t="n">
        <v>1.3</v>
      </c>
      <c r="X6" s="17" t="n">
        <v>1.2</v>
      </c>
      <c r="Y6" s="17" t="n">
        <v>2.85</v>
      </c>
      <c r="Z6" s="17" t="n">
        <v>8.85</v>
      </c>
      <c r="AA6" s="17" t="n">
        <v>2.11</v>
      </c>
      <c r="AB6" s="17" t="n">
        <v>1.73</v>
      </c>
      <c r="AC6" s="17" t="n">
        <v>1.23</v>
      </c>
      <c r="AD6" s="17" t="n">
        <v>1.08</v>
      </c>
      <c r="AE6" s="17" t="n">
        <v>1.05</v>
      </c>
      <c r="AF6" s="17" t="n">
        <v>1.85</v>
      </c>
      <c r="AG6" s="17" t="n">
        <v>0.89</v>
      </c>
      <c r="AH6" s="17" t="n">
        <v>0.49</v>
      </c>
      <c r="AI6" s="17" t="n">
        <v>2.76</v>
      </c>
      <c r="AJ6" s="17" t="n">
        <v>12.97</v>
      </c>
      <c r="AK6" s="17" t="n">
        <v>3.55</v>
      </c>
      <c r="AL6" s="19" t="n">
        <f aca="false">+B6+T6</f>
        <v>109.79</v>
      </c>
      <c r="AM6" s="19" t="n">
        <f aca="false">+C6+U6</f>
        <v>118.4</v>
      </c>
      <c r="AN6" s="19" t="n">
        <f aca="false">+D6+V6</f>
        <v>175.2</v>
      </c>
      <c r="AO6" s="19" t="n">
        <f aca="false">+E6+W6</f>
        <v>135.4</v>
      </c>
      <c r="AP6" s="19" t="n">
        <f aca="false">+F6+X6</f>
        <v>124.3</v>
      </c>
      <c r="AQ6" s="19" t="n">
        <f aca="false">+G6+Y6</f>
        <v>78.37</v>
      </c>
      <c r="AR6" s="19" t="n">
        <f aca="false">+H6+Z6</f>
        <v>78.91</v>
      </c>
      <c r="AS6" s="19" t="n">
        <f aca="false">+I6+AA6</f>
        <v>45.8</v>
      </c>
      <c r="AT6" s="19" t="n">
        <f aca="false">+J6+AB6</f>
        <v>55.74</v>
      </c>
      <c r="AU6" s="19" t="n">
        <f aca="false">+K6+AC6</f>
        <v>91.52</v>
      </c>
      <c r="AV6" s="19" t="n">
        <f aca="false">+L6+AD6</f>
        <v>58.49</v>
      </c>
      <c r="AW6" s="19" t="n">
        <f aca="false">+M6+AE6</f>
        <v>60.86</v>
      </c>
      <c r="AX6" s="19" t="n">
        <f aca="false">+N6+AF6</f>
        <v>60.73</v>
      </c>
      <c r="AY6" s="19" t="n">
        <f aca="false">+O6+AG6</f>
        <v>58.12</v>
      </c>
      <c r="AZ6" s="19" t="n">
        <f aca="false">+P6+AH6</f>
        <v>59.83</v>
      </c>
      <c r="BA6" s="19" t="n">
        <f aca="false">+Q6+AI6</f>
        <v>49.59</v>
      </c>
      <c r="BB6" s="19" t="n">
        <f aca="false">+R6+AJ6</f>
        <v>68.91</v>
      </c>
      <c r="BC6" s="19" t="n">
        <f aca="false">+S6+AK6</f>
        <v>56.59</v>
      </c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</row>
    <row r="7" s="3" customFormat="true" ht="13.5" hidden="false" customHeight="false" outlineLevel="0" collapsed="false">
      <c r="A7" s="10" t="s">
        <v>18</v>
      </c>
      <c r="B7" s="20" t="n">
        <v>331.52</v>
      </c>
      <c r="C7" s="12" t="n">
        <v>500.62</v>
      </c>
      <c r="D7" s="13" t="n">
        <v>356.7</v>
      </c>
      <c r="E7" s="13" t="n">
        <v>345.1</v>
      </c>
      <c r="F7" s="13" t="n">
        <v>290.1</v>
      </c>
      <c r="G7" s="14" t="n">
        <v>220</v>
      </c>
      <c r="H7" s="14" t="n">
        <v>219.03</v>
      </c>
      <c r="I7" s="14" t="n">
        <v>293.79</v>
      </c>
      <c r="J7" s="14" t="n">
        <v>189.15</v>
      </c>
      <c r="K7" s="14" t="n">
        <v>196.69</v>
      </c>
      <c r="L7" s="14" t="n">
        <v>231.05</v>
      </c>
      <c r="M7" s="14" t="n">
        <v>221</v>
      </c>
      <c r="N7" s="14" t="n">
        <v>194.31</v>
      </c>
      <c r="O7" s="14" t="n">
        <v>185.61</v>
      </c>
      <c r="P7" s="14" t="n">
        <v>211.4</v>
      </c>
      <c r="Q7" s="14" t="n">
        <v>235.65</v>
      </c>
      <c r="R7" s="14" t="n">
        <v>223.26</v>
      </c>
      <c r="S7" s="14" t="n">
        <v>183.96</v>
      </c>
      <c r="T7" s="21" t="n">
        <v>1260.39</v>
      </c>
      <c r="U7" s="16" t="n">
        <v>3126.97</v>
      </c>
      <c r="V7" s="17" t="n">
        <v>2971.7</v>
      </c>
      <c r="W7" s="18" t="n">
        <v>2815.8</v>
      </c>
      <c r="X7" s="17" t="n">
        <v>2888.4</v>
      </c>
      <c r="Y7" s="17" t="n">
        <v>1751.9</v>
      </c>
      <c r="Z7" s="17" t="n">
        <v>934.94</v>
      </c>
      <c r="AA7" s="17" t="n">
        <v>753.59</v>
      </c>
      <c r="AB7" s="17" t="n">
        <v>1032.74</v>
      </c>
      <c r="AC7" s="17" t="n">
        <v>1436.98</v>
      </c>
      <c r="AD7" s="17" t="n">
        <v>639.27</v>
      </c>
      <c r="AE7" s="17" t="n">
        <v>449.78</v>
      </c>
      <c r="AF7" s="17" t="n">
        <v>599.27</v>
      </c>
      <c r="AG7" s="17" t="n">
        <v>549.99</v>
      </c>
      <c r="AH7" s="17" t="n">
        <v>414.2</v>
      </c>
      <c r="AI7" s="17" t="n">
        <v>457.9</v>
      </c>
      <c r="AJ7" s="17" t="n">
        <v>454.23</v>
      </c>
      <c r="AK7" s="17" t="n">
        <v>176.76</v>
      </c>
      <c r="AL7" s="19" t="n">
        <f aca="false">+B7+T7</f>
        <v>1591.91</v>
      </c>
      <c r="AM7" s="19" t="n">
        <f aca="false">+C7+U7</f>
        <v>3627.59</v>
      </c>
      <c r="AN7" s="19" t="n">
        <f aca="false">+D7+V7</f>
        <v>3328.4</v>
      </c>
      <c r="AO7" s="19" t="n">
        <f aca="false">+E7+W7</f>
        <v>3160.9</v>
      </c>
      <c r="AP7" s="19" t="n">
        <f aca="false">+F7+X7</f>
        <v>3178.5</v>
      </c>
      <c r="AQ7" s="19" t="n">
        <f aca="false">+G7+Y7</f>
        <v>1971.9</v>
      </c>
      <c r="AR7" s="19" t="n">
        <f aca="false">+H7+Z7</f>
        <v>1153.97</v>
      </c>
      <c r="AS7" s="19" t="n">
        <f aca="false">+I7+AA7</f>
        <v>1047.38</v>
      </c>
      <c r="AT7" s="19" t="n">
        <f aca="false">+J7+AB7</f>
        <v>1221.89</v>
      </c>
      <c r="AU7" s="19" t="n">
        <f aca="false">+K7+AC7</f>
        <v>1633.67</v>
      </c>
      <c r="AV7" s="19" t="n">
        <f aca="false">+L7+AD7</f>
        <v>870.32</v>
      </c>
      <c r="AW7" s="19" t="n">
        <f aca="false">+M7+AE7</f>
        <v>670.78</v>
      </c>
      <c r="AX7" s="19" t="n">
        <f aca="false">+N7+AF7</f>
        <v>793.58</v>
      </c>
      <c r="AY7" s="19" t="n">
        <f aca="false">+O7+AG7</f>
        <v>735.6</v>
      </c>
      <c r="AZ7" s="19" t="n">
        <f aca="false">+P7+AH7</f>
        <v>625.6</v>
      </c>
      <c r="BA7" s="19" t="n">
        <f aca="false">+Q7+AI7</f>
        <v>693.55</v>
      </c>
      <c r="BB7" s="19" t="n">
        <f aca="false">+R7+AJ7</f>
        <v>677.49</v>
      </c>
      <c r="BC7" s="19" t="n">
        <f aca="false">+S7+AK7</f>
        <v>360.72</v>
      </c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</row>
    <row r="8" s="3" customFormat="true" ht="13.5" hidden="false" customHeight="false" outlineLevel="0" collapsed="false">
      <c r="A8" s="10" t="s">
        <v>19</v>
      </c>
      <c r="B8" s="20" t="n">
        <v>2119.64</v>
      </c>
      <c r="C8" s="12" t="n">
        <v>2361.21</v>
      </c>
      <c r="D8" s="13" t="n">
        <v>2097.8</v>
      </c>
      <c r="E8" s="13" t="n">
        <v>1928.6</v>
      </c>
      <c r="F8" s="13" t="n">
        <v>1425.6</v>
      </c>
      <c r="G8" s="14" t="n">
        <v>966.48</v>
      </c>
      <c r="H8" s="14" t="n">
        <v>886.8</v>
      </c>
      <c r="I8" s="14" t="n">
        <v>782</v>
      </c>
      <c r="J8" s="14" t="n">
        <v>780.73</v>
      </c>
      <c r="K8" s="14" t="n">
        <v>806.15</v>
      </c>
      <c r="L8" s="14" t="n">
        <v>655.13</v>
      </c>
      <c r="M8" s="14" t="n">
        <v>629</v>
      </c>
      <c r="N8" s="14" t="n">
        <v>649.11</v>
      </c>
      <c r="O8" s="14" t="n">
        <v>594.31</v>
      </c>
      <c r="P8" s="14" t="n">
        <v>542.28</v>
      </c>
      <c r="Q8" s="14" t="n">
        <v>549.8</v>
      </c>
      <c r="R8" s="14" t="n">
        <v>577.04</v>
      </c>
      <c r="S8" s="14" t="n">
        <v>583.71</v>
      </c>
      <c r="T8" s="21" t="n">
        <v>806.26</v>
      </c>
      <c r="U8" s="16" t="n">
        <v>580.42</v>
      </c>
      <c r="V8" s="17" t="n">
        <v>482.4</v>
      </c>
      <c r="W8" s="18" t="n">
        <v>434.8</v>
      </c>
      <c r="X8" s="17" t="n">
        <v>678</v>
      </c>
      <c r="Y8" s="17" t="n">
        <v>617.81</v>
      </c>
      <c r="Z8" s="17" t="n">
        <v>455.11</v>
      </c>
      <c r="AA8" s="17" t="n">
        <v>444.47</v>
      </c>
      <c r="AB8" s="17" t="n">
        <v>298.44</v>
      </c>
      <c r="AC8" s="17" t="n">
        <v>258.3</v>
      </c>
      <c r="AD8" s="17" t="n">
        <v>180.04</v>
      </c>
      <c r="AE8" s="17" t="n">
        <v>122.69</v>
      </c>
      <c r="AF8" s="17" t="n">
        <v>155.57</v>
      </c>
      <c r="AG8" s="17" t="n">
        <v>138.1</v>
      </c>
      <c r="AH8" s="17" t="n">
        <v>109.93</v>
      </c>
      <c r="AI8" s="17" t="n">
        <v>181.27</v>
      </c>
      <c r="AJ8" s="17" t="n">
        <v>330.89</v>
      </c>
      <c r="AK8" s="17" t="n">
        <v>563.53</v>
      </c>
      <c r="AL8" s="19" t="n">
        <f aca="false">+B8+T8</f>
        <v>2925.9</v>
      </c>
      <c r="AM8" s="19" t="n">
        <f aca="false">+C8+U8</f>
        <v>2941.63</v>
      </c>
      <c r="AN8" s="19" t="n">
        <f aca="false">+D8+V8</f>
        <v>2580.2</v>
      </c>
      <c r="AO8" s="19" t="n">
        <f aca="false">+E8+W8</f>
        <v>2363.4</v>
      </c>
      <c r="AP8" s="19" t="n">
        <f aca="false">+F8+X8</f>
        <v>2103.6</v>
      </c>
      <c r="AQ8" s="19" t="n">
        <f aca="false">+G8+Y8</f>
        <v>1584.29</v>
      </c>
      <c r="AR8" s="19" t="n">
        <f aca="false">+H8+Z8</f>
        <v>1341.91</v>
      </c>
      <c r="AS8" s="19" t="n">
        <f aca="false">+I8+AA8</f>
        <v>1226.47</v>
      </c>
      <c r="AT8" s="19" t="n">
        <f aca="false">+J8+AB8</f>
        <v>1079.17</v>
      </c>
      <c r="AU8" s="19" t="n">
        <f aca="false">+K8+AC8</f>
        <v>1064.45</v>
      </c>
      <c r="AV8" s="19" t="n">
        <f aca="false">+L8+AD8</f>
        <v>835.17</v>
      </c>
      <c r="AW8" s="19" t="n">
        <f aca="false">+M8+AE8</f>
        <v>751.69</v>
      </c>
      <c r="AX8" s="19" t="n">
        <f aca="false">+N8+AF8</f>
        <v>804.68</v>
      </c>
      <c r="AY8" s="19" t="n">
        <f aca="false">+O8+AG8</f>
        <v>732.41</v>
      </c>
      <c r="AZ8" s="19" t="n">
        <f aca="false">+P8+AH8</f>
        <v>652.21</v>
      </c>
      <c r="BA8" s="19" t="n">
        <f aca="false">+Q8+AI8</f>
        <v>731.07</v>
      </c>
      <c r="BB8" s="19" t="n">
        <f aca="false">+R8+AJ8</f>
        <v>907.93</v>
      </c>
      <c r="BC8" s="19" t="n">
        <f aca="false">+S8+AK8</f>
        <v>1147.24</v>
      </c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</row>
    <row r="9" s="3" customFormat="true" ht="13.5" hidden="false" customHeight="false" outlineLevel="0" collapsed="false">
      <c r="A9" s="10" t="s">
        <v>20</v>
      </c>
      <c r="B9" s="20" t="n">
        <v>286.78</v>
      </c>
      <c r="C9" s="12" t="n">
        <v>334.75</v>
      </c>
      <c r="D9" s="13" t="n">
        <v>288.3</v>
      </c>
      <c r="E9" s="13" t="n">
        <v>289</v>
      </c>
      <c r="F9" s="13" t="n">
        <v>231.9</v>
      </c>
      <c r="G9" s="14" t="n">
        <v>200.53</v>
      </c>
      <c r="H9" s="14" t="n">
        <v>189.14</v>
      </c>
      <c r="I9" s="14" t="n">
        <v>173.97</v>
      </c>
      <c r="J9" s="14" t="n">
        <v>180.13</v>
      </c>
      <c r="K9" s="14" t="n">
        <v>194.21</v>
      </c>
      <c r="L9" s="14" t="n">
        <v>190.93</v>
      </c>
      <c r="M9" s="14" t="n">
        <v>189.03</v>
      </c>
      <c r="N9" s="14" t="n">
        <v>194.98</v>
      </c>
      <c r="O9" s="14" t="n">
        <v>164.61</v>
      </c>
      <c r="P9" s="14" t="n">
        <v>135.66</v>
      </c>
      <c r="Q9" s="14" t="n">
        <v>115.83</v>
      </c>
      <c r="R9" s="14" t="n">
        <v>105.13</v>
      </c>
      <c r="S9" s="14" t="n">
        <v>90.13</v>
      </c>
      <c r="T9" s="21" t="n">
        <v>19.69</v>
      </c>
      <c r="U9" s="16" t="n">
        <v>23.91</v>
      </c>
      <c r="V9" s="17" t="n">
        <v>23.2</v>
      </c>
      <c r="W9" s="18" t="n">
        <v>14.4</v>
      </c>
      <c r="X9" s="17" t="n">
        <v>12.4</v>
      </c>
      <c r="Y9" s="17" t="n">
        <v>13.61</v>
      </c>
      <c r="Z9" s="17" t="n">
        <v>23.16</v>
      </c>
      <c r="AA9" s="17" t="n">
        <v>14.11</v>
      </c>
      <c r="AB9" s="17" t="n">
        <v>11.37</v>
      </c>
      <c r="AC9" s="17" t="n">
        <v>7.26</v>
      </c>
      <c r="AD9" s="17" t="n">
        <v>7.3</v>
      </c>
      <c r="AE9" s="17" t="n">
        <v>5.51</v>
      </c>
      <c r="AF9" s="17" t="n">
        <v>5.59</v>
      </c>
      <c r="AG9" s="17" t="n">
        <v>8.93</v>
      </c>
      <c r="AH9" s="17" t="n">
        <v>3.51</v>
      </c>
      <c r="AI9" s="17" t="n">
        <v>4.03</v>
      </c>
      <c r="AJ9" s="17" t="n">
        <v>3.54</v>
      </c>
      <c r="AK9" s="17" t="n">
        <v>2.35</v>
      </c>
      <c r="AL9" s="19" t="n">
        <f aca="false">+B9+T9</f>
        <v>306.47</v>
      </c>
      <c r="AM9" s="19" t="n">
        <f aca="false">+C9+U9</f>
        <v>358.66</v>
      </c>
      <c r="AN9" s="19" t="n">
        <f aca="false">+D9+V9</f>
        <v>311.5</v>
      </c>
      <c r="AO9" s="19" t="n">
        <f aca="false">+E9+W9</f>
        <v>303.4</v>
      </c>
      <c r="AP9" s="19" t="n">
        <f aca="false">+F9+X9</f>
        <v>244.3</v>
      </c>
      <c r="AQ9" s="19" t="n">
        <f aca="false">+G9+Y9</f>
        <v>214.14</v>
      </c>
      <c r="AR9" s="19" t="n">
        <f aca="false">+H9+Z9</f>
        <v>212.3</v>
      </c>
      <c r="AS9" s="19" t="n">
        <f aca="false">+I9+AA9</f>
        <v>188.08</v>
      </c>
      <c r="AT9" s="19" t="n">
        <f aca="false">+J9+AB9</f>
        <v>191.5</v>
      </c>
      <c r="AU9" s="19" t="n">
        <f aca="false">+K9+AC9</f>
        <v>201.47</v>
      </c>
      <c r="AV9" s="19" t="n">
        <f aca="false">+L9+AD9</f>
        <v>198.23</v>
      </c>
      <c r="AW9" s="19" t="n">
        <f aca="false">+M9+AE9</f>
        <v>194.54</v>
      </c>
      <c r="AX9" s="19" t="n">
        <f aca="false">+N9+AF9</f>
        <v>200.57</v>
      </c>
      <c r="AY9" s="19" t="n">
        <f aca="false">+O9+AG9</f>
        <v>173.54</v>
      </c>
      <c r="AZ9" s="19" t="n">
        <f aca="false">+P9+AH9</f>
        <v>139.17</v>
      </c>
      <c r="BA9" s="19" t="n">
        <f aca="false">+Q9+AI9</f>
        <v>119.86</v>
      </c>
      <c r="BB9" s="19" t="n">
        <f aca="false">+R9+AJ9</f>
        <v>108.67</v>
      </c>
      <c r="BC9" s="19" t="n">
        <f aca="false">+S9+AK9</f>
        <v>92.48</v>
      </c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</row>
    <row r="10" s="3" customFormat="true" ht="13.5" hidden="false" customHeight="false" outlineLevel="0" collapsed="false">
      <c r="A10" s="10" t="s">
        <v>21</v>
      </c>
      <c r="B10" s="20" t="n">
        <v>427.43</v>
      </c>
      <c r="C10" s="12" t="n">
        <v>426.06</v>
      </c>
      <c r="D10" s="13" t="n">
        <v>331.9</v>
      </c>
      <c r="E10" s="13" t="n">
        <v>335.6</v>
      </c>
      <c r="F10" s="13" t="n">
        <v>266.4</v>
      </c>
      <c r="G10" s="14" t="n">
        <v>236.57</v>
      </c>
      <c r="H10" s="14" t="n">
        <v>217.88</v>
      </c>
      <c r="I10" s="14" t="n">
        <v>209.85</v>
      </c>
      <c r="J10" s="14" t="n">
        <v>207.62</v>
      </c>
      <c r="K10" s="14" t="n">
        <v>278.81</v>
      </c>
      <c r="L10" s="14" t="n">
        <v>227.46</v>
      </c>
      <c r="M10" s="14" t="n">
        <v>239.87</v>
      </c>
      <c r="N10" s="14" t="n">
        <v>222.09</v>
      </c>
      <c r="O10" s="14" t="n">
        <v>197.13</v>
      </c>
      <c r="P10" s="14" t="n">
        <v>191.29</v>
      </c>
      <c r="Q10" s="14" t="n">
        <v>177.89</v>
      </c>
      <c r="R10" s="14" t="n">
        <v>178.14</v>
      </c>
      <c r="S10" s="14" t="n">
        <v>171.86</v>
      </c>
      <c r="T10" s="21" t="n">
        <v>4.5</v>
      </c>
      <c r="U10" s="16" t="n">
        <v>10.49</v>
      </c>
      <c r="V10" s="17" t="n">
        <v>10.1</v>
      </c>
      <c r="W10" s="18" t="n">
        <v>4.6</v>
      </c>
      <c r="X10" s="17" t="n">
        <v>4.1</v>
      </c>
      <c r="Y10" s="17" t="n">
        <v>3.94</v>
      </c>
      <c r="Z10" s="17" t="n">
        <v>1.84</v>
      </c>
      <c r="AA10" s="17" t="n">
        <v>10.38</v>
      </c>
      <c r="AB10" s="17" t="n">
        <v>8.31</v>
      </c>
      <c r="AC10" s="17" t="n">
        <v>3.39</v>
      </c>
      <c r="AD10" s="17" t="n">
        <v>2.96</v>
      </c>
      <c r="AE10" s="17" t="n">
        <v>5.4</v>
      </c>
      <c r="AF10" s="17" t="n">
        <v>3.41</v>
      </c>
      <c r="AG10" s="17" t="n">
        <v>6.05</v>
      </c>
      <c r="AH10" s="17" t="n">
        <v>3.17</v>
      </c>
      <c r="AI10" s="17" t="n">
        <v>2.38</v>
      </c>
      <c r="AJ10" s="17" t="n">
        <v>2.36</v>
      </c>
      <c r="AK10" s="17" t="n">
        <v>20.4</v>
      </c>
      <c r="AL10" s="19" t="n">
        <f aca="false">+B10+T10</f>
        <v>431.93</v>
      </c>
      <c r="AM10" s="19" t="n">
        <f aca="false">+C10+U10</f>
        <v>436.55</v>
      </c>
      <c r="AN10" s="19" t="n">
        <f aca="false">+D10+V10</f>
        <v>342</v>
      </c>
      <c r="AO10" s="19" t="n">
        <f aca="false">+E10+W10</f>
        <v>340.2</v>
      </c>
      <c r="AP10" s="19" t="n">
        <f aca="false">+F10+X10</f>
        <v>270.5</v>
      </c>
      <c r="AQ10" s="19" t="n">
        <f aca="false">+G10+Y10</f>
        <v>240.51</v>
      </c>
      <c r="AR10" s="19" t="n">
        <f aca="false">+H10+Z10</f>
        <v>219.72</v>
      </c>
      <c r="AS10" s="19" t="n">
        <f aca="false">+I10+AA10</f>
        <v>220.23</v>
      </c>
      <c r="AT10" s="19" t="n">
        <f aca="false">+J10+AB10</f>
        <v>215.93</v>
      </c>
      <c r="AU10" s="19" t="n">
        <f aca="false">+K10+AC10</f>
        <v>282.2</v>
      </c>
      <c r="AV10" s="19" t="n">
        <f aca="false">+L10+AD10</f>
        <v>230.42</v>
      </c>
      <c r="AW10" s="19" t="n">
        <f aca="false">+M10+AE10</f>
        <v>245.27</v>
      </c>
      <c r="AX10" s="19" t="n">
        <f aca="false">+N10+AF10</f>
        <v>225.5</v>
      </c>
      <c r="AY10" s="19" t="n">
        <f aca="false">+O10+AG10</f>
        <v>203.18</v>
      </c>
      <c r="AZ10" s="19" t="n">
        <f aca="false">+P10+AH10</f>
        <v>194.46</v>
      </c>
      <c r="BA10" s="19" t="n">
        <f aca="false">+Q10+AI10</f>
        <v>180.27</v>
      </c>
      <c r="BB10" s="19" t="n">
        <f aca="false">+R10+AJ10</f>
        <v>180.5</v>
      </c>
      <c r="BC10" s="19" t="n">
        <f aca="false">+S10+AK10</f>
        <v>192.26</v>
      </c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</row>
    <row r="11" s="3" customFormat="true" ht="13.5" hidden="false" customHeight="false" outlineLevel="0" collapsed="false">
      <c r="A11" s="10" t="s">
        <v>22</v>
      </c>
      <c r="B11" s="20" t="n">
        <v>115.11</v>
      </c>
      <c r="C11" s="12" t="n">
        <v>169.98</v>
      </c>
      <c r="D11" s="13" t="n">
        <v>115.4</v>
      </c>
      <c r="E11" s="13" t="n">
        <v>101.6</v>
      </c>
      <c r="F11" s="13" t="n">
        <v>76.3</v>
      </c>
      <c r="G11" s="14" t="n">
        <v>66.59</v>
      </c>
      <c r="H11" s="14" t="n">
        <v>50.84</v>
      </c>
      <c r="I11" s="14" t="n">
        <v>47.9</v>
      </c>
      <c r="J11" s="14" t="n">
        <v>51.38</v>
      </c>
      <c r="K11" s="14" t="n">
        <v>45.3</v>
      </c>
      <c r="L11" s="14" t="n">
        <v>34.01</v>
      </c>
      <c r="M11" s="14" t="n">
        <v>49.1</v>
      </c>
      <c r="N11" s="14" t="n">
        <v>46.66</v>
      </c>
      <c r="O11" s="14" t="n">
        <v>41.96</v>
      </c>
      <c r="P11" s="14" t="n">
        <v>40.1</v>
      </c>
      <c r="Q11" s="14" t="n">
        <v>36.1</v>
      </c>
      <c r="R11" s="14" t="n">
        <v>36.38</v>
      </c>
      <c r="S11" s="14" t="n">
        <v>25.03</v>
      </c>
      <c r="T11" s="21" t="n">
        <v>3.79</v>
      </c>
      <c r="U11" s="16" t="n">
        <v>7.12</v>
      </c>
      <c r="V11" s="17" t="n">
        <v>35.6</v>
      </c>
      <c r="W11" s="18" t="n">
        <v>21.6</v>
      </c>
      <c r="X11" s="17" t="n">
        <v>23.1</v>
      </c>
      <c r="Y11" s="17" t="n">
        <v>11.08</v>
      </c>
      <c r="Z11" s="17" t="n">
        <v>26.92</v>
      </c>
      <c r="AA11" s="17" t="n">
        <v>25.36</v>
      </c>
      <c r="AB11" s="17" t="n">
        <v>8.6</v>
      </c>
      <c r="AC11" s="17" t="n">
        <v>14.17</v>
      </c>
      <c r="AD11" s="17" t="n">
        <v>12.18</v>
      </c>
      <c r="AE11" s="17" t="n">
        <v>4.34</v>
      </c>
      <c r="AF11" s="17" t="n">
        <v>13.82</v>
      </c>
      <c r="AG11" s="17" t="n">
        <v>4.17</v>
      </c>
      <c r="AH11" s="17" t="n">
        <v>7.91</v>
      </c>
      <c r="AI11" s="17" t="n">
        <v>10.39</v>
      </c>
      <c r="AJ11" s="17" t="n">
        <v>7.45</v>
      </c>
      <c r="AK11" s="17" t="n">
        <v>1.79</v>
      </c>
      <c r="AL11" s="19" t="n">
        <f aca="false">+B11+T11</f>
        <v>118.9</v>
      </c>
      <c r="AM11" s="19" t="n">
        <f aca="false">+C11+U11</f>
        <v>177.1</v>
      </c>
      <c r="AN11" s="19" t="n">
        <f aca="false">+D11+V11</f>
        <v>151</v>
      </c>
      <c r="AO11" s="19" t="n">
        <f aca="false">+E11+W11</f>
        <v>123.2</v>
      </c>
      <c r="AP11" s="19" t="n">
        <f aca="false">+F11+X11</f>
        <v>99.4</v>
      </c>
      <c r="AQ11" s="19" t="n">
        <f aca="false">+G11+Y11</f>
        <v>77.67</v>
      </c>
      <c r="AR11" s="19" t="n">
        <f aca="false">+H11+Z11</f>
        <v>77.76</v>
      </c>
      <c r="AS11" s="19" t="n">
        <f aca="false">+I11+AA11</f>
        <v>73.26</v>
      </c>
      <c r="AT11" s="19" t="n">
        <f aca="false">+J11+AB11</f>
        <v>59.98</v>
      </c>
      <c r="AU11" s="19" t="n">
        <f aca="false">+K11+AC11</f>
        <v>59.47</v>
      </c>
      <c r="AV11" s="19" t="n">
        <f aca="false">+L11+AD11</f>
        <v>46.19</v>
      </c>
      <c r="AW11" s="19" t="n">
        <f aca="false">+M11+AE11</f>
        <v>53.44</v>
      </c>
      <c r="AX11" s="19" t="n">
        <f aca="false">+N11+AF11</f>
        <v>60.48</v>
      </c>
      <c r="AY11" s="19" t="n">
        <f aca="false">+O11+AG11</f>
        <v>46.13</v>
      </c>
      <c r="AZ11" s="19" t="n">
        <f aca="false">+P11+AH11</f>
        <v>48.01</v>
      </c>
      <c r="BA11" s="19" t="n">
        <f aca="false">+Q11+AI11</f>
        <v>46.49</v>
      </c>
      <c r="BB11" s="19" t="n">
        <f aca="false">+R11+AJ11</f>
        <v>43.83</v>
      </c>
      <c r="BC11" s="19" t="n">
        <f aca="false">+S11+AK11</f>
        <v>26.82</v>
      </c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</row>
    <row r="12" s="3" customFormat="true" ht="13.5" hidden="false" customHeight="false" outlineLevel="0" collapsed="false">
      <c r="A12" s="10" t="s">
        <v>23</v>
      </c>
      <c r="B12" s="20" t="n">
        <v>418.25</v>
      </c>
      <c r="C12" s="12" t="n">
        <v>462.44</v>
      </c>
      <c r="D12" s="13" t="n">
        <v>397.5</v>
      </c>
      <c r="E12" s="13" t="n">
        <v>403.9</v>
      </c>
      <c r="F12" s="13" t="n">
        <v>397.5</v>
      </c>
      <c r="G12" s="14" t="n">
        <v>237.26</v>
      </c>
      <c r="H12" s="14" t="n">
        <v>164.07</v>
      </c>
      <c r="I12" s="14" t="n">
        <v>119.33</v>
      </c>
      <c r="J12" s="14" t="n">
        <v>142.45</v>
      </c>
      <c r="K12" s="14" t="n">
        <v>206.07</v>
      </c>
      <c r="L12" s="14" t="n">
        <v>199.77</v>
      </c>
      <c r="M12" s="14" t="n">
        <v>194.09</v>
      </c>
      <c r="N12" s="14" t="n">
        <v>171.28</v>
      </c>
      <c r="O12" s="14" t="n">
        <v>134.85</v>
      </c>
      <c r="P12" s="14" t="n">
        <v>114.4</v>
      </c>
      <c r="Q12" s="14" t="n">
        <v>93.75</v>
      </c>
      <c r="R12" s="14" t="n">
        <v>78.38</v>
      </c>
      <c r="S12" s="14" t="n">
        <v>75.17</v>
      </c>
      <c r="T12" s="21" t="n">
        <v>6.99</v>
      </c>
      <c r="U12" s="16" t="n">
        <v>4.88</v>
      </c>
      <c r="V12" s="17" t="n">
        <v>9.3</v>
      </c>
      <c r="W12" s="18" t="n">
        <v>9.2</v>
      </c>
      <c r="X12" s="17" t="n">
        <v>9.1</v>
      </c>
      <c r="Y12" s="17" t="n">
        <v>8.97</v>
      </c>
      <c r="Z12" s="17" t="n">
        <v>8.07</v>
      </c>
      <c r="AA12" s="17" t="n">
        <v>5.54</v>
      </c>
      <c r="AB12" s="17" t="n">
        <v>5.07</v>
      </c>
      <c r="AC12" s="17" t="n">
        <v>3.97</v>
      </c>
      <c r="AD12" s="17" t="n">
        <v>5.23</v>
      </c>
      <c r="AE12" s="17" t="n">
        <v>8.47</v>
      </c>
      <c r="AF12" s="17" t="n">
        <v>9</v>
      </c>
      <c r="AG12" s="17" t="n">
        <v>11.53</v>
      </c>
      <c r="AH12" s="17" t="n">
        <v>10.16</v>
      </c>
      <c r="AI12" s="17" t="n">
        <v>15.24</v>
      </c>
      <c r="AJ12" s="17" t="n">
        <v>11.94</v>
      </c>
      <c r="AK12" s="17" t="n">
        <v>9.16</v>
      </c>
      <c r="AL12" s="19" t="n">
        <f aca="false">+B12+T12</f>
        <v>425.24</v>
      </c>
      <c r="AM12" s="19" t="n">
        <f aca="false">+C12+U12</f>
        <v>467.32</v>
      </c>
      <c r="AN12" s="19" t="n">
        <f aca="false">+D12+V12</f>
        <v>406.8</v>
      </c>
      <c r="AO12" s="19" t="n">
        <f aca="false">+E12+W12</f>
        <v>413.1</v>
      </c>
      <c r="AP12" s="19" t="n">
        <f aca="false">+F12+X12</f>
        <v>406.6</v>
      </c>
      <c r="AQ12" s="19" t="n">
        <f aca="false">+G12+Y12</f>
        <v>246.23</v>
      </c>
      <c r="AR12" s="19" t="n">
        <f aca="false">+H12+Z12</f>
        <v>172.14</v>
      </c>
      <c r="AS12" s="19" t="n">
        <f aca="false">+I12+AA12</f>
        <v>124.87</v>
      </c>
      <c r="AT12" s="19" t="n">
        <f aca="false">+J12+AB12</f>
        <v>147.52</v>
      </c>
      <c r="AU12" s="19" t="n">
        <f aca="false">+K12+AC12</f>
        <v>210.04</v>
      </c>
      <c r="AV12" s="19" t="n">
        <f aca="false">+L12+AD12</f>
        <v>205</v>
      </c>
      <c r="AW12" s="19" t="n">
        <f aca="false">+M12+AE12</f>
        <v>202.56</v>
      </c>
      <c r="AX12" s="19" t="n">
        <f aca="false">+N12+AF12</f>
        <v>180.28</v>
      </c>
      <c r="AY12" s="19" t="n">
        <f aca="false">+O12+AG12</f>
        <v>146.38</v>
      </c>
      <c r="AZ12" s="19" t="n">
        <f aca="false">+P12+AH12</f>
        <v>124.56</v>
      </c>
      <c r="BA12" s="19" t="n">
        <f aca="false">+Q12+AI12</f>
        <v>108.99</v>
      </c>
      <c r="BB12" s="19" t="n">
        <f aca="false">+R12+AJ12</f>
        <v>90.32</v>
      </c>
      <c r="BC12" s="19" t="n">
        <f aca="false">+S12+AK12</f>
        <v>84.33</v>
      </c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</row>
    <row r="13" s="3" customFormat="true" ht="13.5" hidden="false" customHeight="false" outlineLevel="0" collapsed="false">
      <c r="A13" s="10" t="s">
        <v>24</v>
      </c>
      <c r="B13" s="20" t="n">
        <v>530.06</v>
      </c>
      <c r="C13" s="12" t="n">
        <v>716.06</v>
      </c>
      <c r="D13" s="13" t="n">
        <v>444.4</v>
      </c>
      <c r="E13" s="13" t="n">
        <v>344.8</v>
      </c>
      <c r="F13" s="13" t="n">
        <v>358.5</v>
      </c>
      <c r="G13" s="14" t="n">
        <v>396.46</v>
      </c>
      <c r="H13" s="14" t="n">
        <v>258.79</v>
      </c>
      <c r="I13" s="14" t="n">
        <v>142.49</v>
      </c>
      <c r="J13" s="14" t="n">
        <v>5.18</v>
      </c>
      <c r="K13" s="14" t="n">
        <v>0.04</v>
      </c>
      <c r="L13" s="14" t="n">
        <v>0.04</v>
      </c>
      <c r="M13" s="14" t="n">
        <v>0.06</v>
      </c>
      <c r="N13" s="14" t="n">
        <v>4.08</v>
      </c>
      <c r="O13" s="14" t="n">
        <v>0.01</v>
      </c>
      <c r="P13" s="14" t="n">
        <v>0.02</v>
      </c>
      <c r="Q13" s="14" t="n">
        <v>0.32</v>
      </c>
      <c r="R13" s="14" t="n">
        <v>0.13</v>
      </c>
      <c r="S13" s="14" t="n">
        <v>0</v>
      </c>
      <c r="T13" s="21" t="s">
        <v>25</v>
      </c>
      <c r="U13" s="16" t="n">
        <v>0</v>
      </c>
      <c r="V13" s="17" t="n">
        <v>0.1</v>
      </c>
      <c r="W13" s="18" t="n">
        <v>0.1</v>
      </c>
      <c r="X13" s="17" t="n">
        <v>0</v>
      </c>
      <c r="Y13" s="17" t="n">
        <v>0</v>
      </c>
      <c r="Z13" s="17" t="n">
        <v>0.16</v>
      </c>
      <c r="AA13" s="17" t="n">
        <v>0.22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9" t="e">
        <f aca="false">+B13+T13</f>
        <v>#VALUE!</v>
      </c>
      <c r="AM13" s="19" t="n">
        <f aca="false">+C13+U13</f>
        <v>716.06</v>
      </c>
      <c r="AN13" s="19" t="n">
        <f aca="false">+D13+V13</f>
        <v>444.5</v>
      </c>
      <c r="AO13" s="19" t="n">
        <f aca="false">+E13+W13</f>
        <v>344.9</v>
      </c>
      <c r="AP13" s="19" t="n">
        <f aca="false">+F13+X13</f>
        <v>358.5</v>
      </c>
      <c r="AQ13" s="19" t="n">
        <f aca="false">+G13+Y13</f>
        <v>396.46</v>
      </c>
      <c r="AR13" s="19" t="n">
        <f aca="false">+H13+Z13</f>
        <v>258.95</v>
      </c>
      <c r="AS13" s="19" t="n">
        <f aca="false">+I13+AA13</f>
        <v>142.71</v>
      </c>
      <c r="AT13" s="19" t="n">
        <f aca="false">+J13+AB13</f>
        <v>5.18</v>
      </c>
      <c r="AU13" s="19" t="n">
        <f aca="false">+K13+AC13</f>
        <v>0.04</v>
      </c>
      <c r="AV13" s="19" t="n">
        <f aca="false">+L13+AD13</f>
        <v>0.04</v>
      </c>
      <c r="AW13" s="19" t="n">
        <f aca="false">+M13+AE13</f>
        <v>0.06</v>
      </c>
      <c r="AX13" s="19" t="n">
        <f aca="false">+N13+AF13</f>
        <v>4.08</v>
      </c>
      <c r="AY13" s="19" t="n">
        <f aca="false">+O13+AG13</f>
        <v>0.01</v>
      </c>
      <c r="AZ13" s="19" t="n">
        <f aca="false">+P13+AH13</f>
        <v>0.02</v>
      </c>
      <c r="BA13" s="19" t="n">
        <f aca="false">+Q13+AI13</f>
        <v>0.32</v>
      </c>
      <c r="BB13" s="19" t="n">
        <f aca="false">+R13+AJ13</f>
        <v>0.13</v>
      </c>
      <c r="BC13" s="19" t="n">
        <f aca="false">+S13+AK13</f>
        <v>0</v>
      </c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</row>
    <row r="14" s="3" customFormat="true" ht="13.5" hidden="false" customHeight="false" outlineLevel="0" collapsed="false">
      <c r="A14" s="10" t="s">
        <v>26</v>
      </c>
      <c r="B14" s="20" t="n">
        <v>61.9</v>
      </c>
      <c r="C14" s="12" t="n">
        <v>84.83</v>
      </c>
      <c r="D14" s="13" t="n">
        <v>66.4</v>
      </c>
      <c r="E14" s="13" t="n">
        <v>52.9</v>
      </c>
      <c r="F14" s="13" t="n">
        <v>43.9</v>
      </c>
      <c r="G14" s="14" t="n">
        <v>25.98</v>
      </c>
      <c r="H14" s="14" t="n">
        <v>23.57</v>
      </c>
      <c r="I14" s="14" t="n">
        <v>35.28</v>
      </c>
      <c r="J14" s="14" t="n">
        <v>21.13</v>
      </c>
      <c r="K14" s="14" t="n">
        <v>24.68</v>
      </c>
      <c r="L14" s="14" t="n">
        <v>28.62</v>
      </c>
      <c r="M14" s="14" t="n">
        <v>40.56</v>
      </c>
      <c r="N14" s="14" t="n">
        <v>31.65</v>
      </c>
      <c r="O14" s="14" t="n">
        <v>28.48</v>
      </c>
      <c r="P14" s="14" t="n">
        <v>21.37</v>
      </c>
      <c r="Q14" s="14" t="n">
        <v>19.93</v>
      </c>
      <c r="R14" s="14" t="n">
        <v>21.88</v>
      </c>
      <c r="S14" s="14" t="n">
        <v>27.52</v>
      </c>
      <c r="T14" s="21" t="n">
        <v>1.27</v>
      </c>
      <c r="U14" s="16" t="n">
        <v>1.51</v>
      </c>
      <c r="V14" s="17" t="n">
        <v>0.9</v>
      </c>
      <c r="W14" s="18" t="n">
        <v>1.8</v>
      </c>
      <c r="X14" s="17" t="n">
        <v>2</v>
      </c>
      <c r="Y14" s="17" t="n">
        <v>1.64</v>
      </c>
      <c r="Z14" s="17" t="n">
        <v>3.74</v>
      </c>
      <c r="AA14" s="17" t="n">
        <v>1.93</v>
      </c>
      <c r="AB14" s="17" t="n">
        <v>1.69</v>
      </c>
      <c r="AC14" s="17" t="n">
        <v>2.96</v>
      </c>
      <c r="AD14" s="17" t="n">
        <v>14.98</v>
      </c>
      <c r="AE14" s="17" t="n">
        <v>4.27</v>
      </c>
      <c r="AF14" s="17" t="n">
        <v>4.33</v>
      </c>
      <c r="AG14" s="17" t="n">
        <v>3.46</v>
      </c>
      <c r="AH14" s="17" t="n">
        <v>4.49</v>
      </c>
      <c r="AI14" s="17" t="n">
        <v>5</v>
      </c>
      <c r="AJ14" s="17" t="n">
        <v>3.48</v>
      </c>
      <c r="AK14" s="17" t="n">
        <v>2.78</v>
      </c>
      <c r="AL14" s="19" t="n">
        <f aca="false">+B14+T14</f>
        <v>63.17</v>
      </c>
      <c r="AM14" s="19" t="n">
        <f aca="false">+C14+U14</f>
        <v>86.34</v>
      </c>
      <c r="AN14" s="19" t="n">
        <f aca="false">+D14+V14</f>
        <v>67.3</v>
      </c>
      <c r="AO14" s="19" t="n">
        <f aca="false">+E14+W14</f>
        <v>54.7</v>
      </c>
      <c r="AP14" s="19" t="n">
        <f aca="false">+F14+X14</f>
        <v>45.9</v>
      </c>
      <c r="AQ14" s="19" t="n">
        <f aca="false">+G14+Y14</f>
        <v>27.62</v>
      </c>
      <c r="AR14" s="19" t="n">
        <f aca="false">+H14+Z14</f>
        <v>27.31</v>
      </c>
      <c r="AS14" s="19" t="n">
        <f aca="false">+I14+AA14</f>
        <v>37.21</v>
      </c>
      <c r="AT14" s="19" t="n">
        <f aca="false">+J14+AB14</f>
        <v>22.82</v>
      </c>
      <c r="AU14" s="19" t="n">
        <f aca="false">+K14+AC14</f>
        <v>27.64</v>
      </c>
      <c r="AV14" s="19" t="n">
        <f aca="false">+L14+AD14</f>
        <v>43.6</v>
      </c>
      <c r="AW14" s="19" t="n">
        <f aca="false">+M14+AE14</f>
        <v>44.83</v>
      </c>
      <c r="AX14" s="19" t="n">
        <f aca="false">+N14+AF14</f>
        <v>35.98</v>
      </c>
      <c r="AY14" s="19" t="n">
        <f aca="false">+O14+AG14</f>
        <v>31.94</v>
      </c>
      <c r="AZ14" s="19" t="n">
        <f aca="false">+P14+AH14</f>
        <v>25.86</v>
      </c>
      <c r="BA14" s="19" t="n">
        <f aca="false">+Q14+AI14</f>
        <v>24.93</v>
      </c>
      <c r="BB14" s="19" t="n">
        <f aca="false">+R14+AJ14</f>
        <v>25.36</v>
      </c>
      <c r="BC14" s="19" t="n">
        <f aca="false">+S14+AK14</f>
        <v>30.3</v>
      </c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</row>
    <row r="15" s="3" customFormat="true" ht="13.5" hidden="false" customHeight="false" outlineLevel="0" collapsed="false">
      <c r="A15" s="10" t="s">
        <v>27</v>
      </c>
      <c r="B15" s="20" t="n">
        <v>4532.48</v>
      </c>
      <c r="C15" s="12" t="n">
        <v>5403.73</v>
      </c>
      <c r="D15" s="13" t="n">
        <v>4710.4</v>
      </c>
      <c r="E15" s="13" t="n">
        <v>4242.4</v>
      </c>
      <c r="F15" s="13" t="n">
        <v>3811</v>
      </c>
      <c r="G15" s="14" t="n">
        <v>3521.04</v>
      </c>
      <c r="H15" s="14" t="n">
        <v>3533.22</v>
      </c>
      <c r="I15" s="14" t="n">
        <v>3621.05</v>
      </c>
      <c r="J15" s="14" t="n">
        <v>3745.12</v>
      </c>
      <c r="K15" s="14" t="n">
        <v>3821.48</v>
      </c>
      <c r="L15" s="14" t="n">
        <v>3456.1</v>
      </c>
      <c r="M15" s="14" t="n">
        <v>3436.23</v>
      </c>
      <c r="N15" s="14" t="n">
        <v>3435.42</v>
      </c>
      <c r="O15" s="14" t="n">
        <v>2755.56</v>
      </c>
      <c r="P15" s="14" t="n">
        <v>2645.48</v>
      </c>
      <c r="Q15" s="14" t="n">
        <v>2405</v>
      </c>
      <c r="R15" s="14" t="n">
        <v>1997.05</v>
      </c>
      <c r="S15" s="14" t="n">
        <v>1770.71</v>
      </c>
      <c r="T15" s="21" t="n">
        <v>2545.07</v>
      </c>
      <c r="U15" s="16" t="n">
        <v>2995.21</v>
      </c>
      <c r="V15" s="17" t="n">
        <v>3299.1</v>
      </c>
      <c r="W15" s="18" t="n">
        <v>3612.5</v>
      </c>
      <c r="X15" s="17" t="n">
        <v>3665.4</v>
      </c>
      <c r="Y15" s="17" t="n">
        <v>3644.54</v>
      </c>
      <c r="Z15" s="17" t="n">
        <v>3741.45</v>
      </c>
      <c r="AA15" s="17" t="n">
        <v>3479.79</v>
      </c>
      <c r="AB15" s="17" t="n">
        <v>3522.76</v>
      </c>
      <c r="AC15" s="17" t="n">
        <v>3618.74</v>
      </c>
      <c r="AD15" s="17" t="n">
        <v>3435.39</v>
      </c>
      <c r="AE15" s="17" t="n">
        <v>3561.77</v>
      </c>
      <c r="AF15" s="17" t="n">
        <v>3479.54</v>
      </c>
      <c r="AG15" s="17" t="n">
        <v>2823.49</v>
      </c>
      <c r="AH15" s="17" t="n">
        <v>2656.03</v>
      </c>
      <c r="AI15" s="17" t="n">
        <v>2328.2</v>
      </c>
      <c r="AJ15" s="17" t="n">
        <v>2047.16</v>
      </c>
      <c r="AK15" s="17" t="n">
        <v>1711.17</v>
      </c>
      <c r="AL15" s="19" t="n">
        <f aca="false">+B15+T15</f>
        <v>7077.55</v>
      </c>
      <c r="AM15" s="19" t="n">
        <f aca="false">+C15+U15</f>
        <v>8398.94</v>
      </c>
      <c r="AN15" s="19" t="n">
        <f aca="false">+D15+V15</f>
        <v>8009.5</v>
      </c>
      <c r="AO15" s="19" t="n">
        <f aca="false">+E15+W15</f>
        <v>7854.9</v>
      </c>
      <c r="AP15" s="19" t="n">
        <f aca="false">+F15+X15</f>
        <v>7476.4</v>
      </c>
      <c r="AQ15" s="19" t="n">
        <f aca="false">+G15+Y15</f>
        <v>7165.58</v>
      </c>
      <c r="AR15" s="19" t="n">
        <f aca="false">+H15+Z15</f>
        <v>7274.67</v>
      </c>
      <c r="AS15" s="19" t="n">
        <f aca="false">+I15+AA15</f>
        <v>7100.84</v>
      </c>
      <c r="AT15" s="19" t="n">
        <f aca="false">+J15+AB15</f>
        <v>7267.88</v>
      </c>
      <c r="AU15" s="19" t="n">
        <f aca="false">+K15+AC15</f>
        <v>7440.22</v>
      </c>
      <c r="AV15" s="19" t="n">
        <f aca="false">+L15+AD15</f>
        <v>6891.49</v>
      </c>
      <c r="AW15" s="19" t="n">
        <f aca="false">+M15+AE15</f>
        <v>6998</v>
      </c>
      <c r="AX15" s="19" t="n">
        <f aca="false">+N15+AF15</f>
        <v>6914.96</v>
      </c>
      <c r="AY15" s="19" t="n">
        <f aca="false">+O15+AG15</f>
        <v>5579.05</v>
      </c>
      <c r="AZ15" s="19" t="n">
        <f aca="false">+P15+AH15</f>
        <v>5301.51</v>
      </c>
      <c r="BA15" s="19" t="n">
        <f aca="false">+Q15+AI15</f>
        <v>4733.2</v>
      </c>
      <c r="BB15" s="19" t="n">
        <f aca="false">+R15+AJ15</f>
        <v>4044.21</v>
      </c>
      <c r="BC15" s="19" t="n">
        <f aca="false">+S15+AK15</f>
        <v>3481.88</v>
      </c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</row>
    <row r="16" s="3" customFormat="true" ht="13.5" hidden="false" customHeight="false" outlineLevel="0" collapsed="false">
      <c r="A16" s="10" t="s">
        <v>28</v>
      </c>
      <c r="B16" s="20" t="n">
        <v>43.26</v>
      </c>
      <c r="C16" s="12" t="n">
        <v>61.91</v>
      </c>
      <c r="D16" s="13" t="n">
        <v>58.9</v>
      </c>
      <c r="E16" s="13" t="n">
        <v>53.6</v>
      </c>
      <c r="F16" s="13" t="n">
        <v>59.1</v>
      </c>
      <c r="G16" s="14" t="n">
        <v>47.02</v>
      </c>
      <c r="H16" s="14" t="n">
        <v>42.51</v>
      </c>
      <c r="I16" s="14" t="n">
        <v>42.17</v>
      </c>
      <c r="J16" s="14" t="n">
        <v>39.85</v>
      </c>
      <c r="K16" s="14" t="n">
        <v>34.06</v>
      </c>
      <c r="L16" s="14" t="n">
        <v>34.38</v>
      </c>
      <c r="M16" s="14" t="n">
        <v>29.79</v>
      </c>
      <c r="N16" s="14" t="n">
        <v>26.68</v>
      </c>
      <c r="O16" s="14" t="n">
        <v>25.37</v>
      </c>
      <c r="P16" s="14" t="n">
        <v>19.24</v>
      </c>
      <c r="Q16" s="14" t="n">
        <v>18.29</v>
      </c>
      <c r="R16" s="14" t="n">
        <v>18.28</v>
      </c>
      <c r="S16" s="14" t="n">
        <v>19.01</v>
      </c>
      <c r="T16" s="21" t="n">
        <v>0.48</v>
      </c>
      <c r="U16" s="16" t="n">
        <v>1.12</v>
      </c>
      <c r="V16" s="17" t="n">
        <v>2.1</v>
      </c>
      <c r="W16" s="18" t="n">
        <v>0.5</v>
      </c>
      <c r="X16" s="17" t="n">
        <v>2</v>
      </c>
      <c r="Y16" s="17" t="n">
        <v>2.24</v>
      </c>
      <c r="Z16" s="17" t="n">
        <v>2.2</v>
      </c>
      <c r="AA16" s="17" t="n">
        <v>2.05</v>
      </c>
      <c r="AB16" s="17" t="n">
        <v>4.55</v>
      </c>
      <c r="AC16" s="17" t="n">
        <v>2.6</v>
      </c>
      <c r="AD16" s="17" t="n">
        <v>3.02</v>
      </c>
      <c r="AE16" s="17" t="n">
        <v>1.05</v>
      </c>
      <c r="AF16" s="17" t="n">
        <v>0.6</v>
      </c>
      <c r="AG16" s="17" t="n">
        <v>0.34</v>
      </c>
      <c r="AH16" s="17" t="n">
        <v>2.55</v>
      </c>
      <c r="AI16" s="17" t="n">
        <v>4.94</v>
      </c>
      <c r="AJ16" s="17" t="n">
        <v>5.11</v>
      </c>
      <c r="AK16" s="17" t="n">
        <v>3.87</v>
      </c>
      <c r="AL16" s="19" t="n">
        <f aca="false">+B16+T16</f>
        <v>43.74</v>
      </c>
      <c r="AM16" s="19" t="n">
        <f aca="false">+C16+U16</f>
        <v>63.03</v>
      </c>
      <c r="AN16" s="19" t="n">
        <f aca="false">+D16+V16</f>
        <v>61</v>
      </c>
      <c r="AO16" s="19" t="n">
        <f aca="false">+E16+W16</f>
        <v>54.1</v>
      </c>
      <c r="AP16" s="19" t="n">
        <f aca="false">+F16+X16</f>
        <v>61.1</v>
      </c>
      <c r="AQ16" s="19" t="n">
        <f aca="false">+G16+Y16</f>
        <v>49.26</v>
      </c>
      <c r="AR16" s="19" t="n">
        <f aca="false">+H16+Z16</f>
        <v>44.71</v>
      </c>
      <c r="AS16" s="19" t="n">
        <f aca="false">+I16+AA16</f>
        <v>44.22</v>
      </c>
      <c r="AT16" s="19" t="n">
        <f aca="false">+J16+AB16</f>
        <v>44.4</v>
      </c>
      <c r="AU16" s="19" t="n">
        <f aca="false">+K16+AC16</f>
        <v>36.66</v>
      </c>
      <c r="AV16" s="19" t="n">
        <f aca="false">+L16+AD16</f>
        <v>37.4</v>
      </c>
      <c r="AW16" s="19" t="n">
        <f aca="false">+M16+AE16</f>
        <v>30.84</v>
      </c>
      <c r="AX16" s="19" t="n">
        <f aca="false">+N16+AF16</f>
        <v>27.28</v>
      </c>
      <c r="AY16" s="19" t="n">
        <f aca="false">+O16+AG16</f>
        <v>25.71</v>
      </c>
      <c r="AZ16" s="19" t="n">
        <f aca="false">+P16+AH16</f>
        <v>21.79</v>
      </c>
      <c r="BA16" s="19" t="n">
        <f aca="false">+Q16+AI16</f>
        <v>23.23</v>
      </c>
      <c r="BB16" s="19" t="n">
        <f aca="false">+R16+AJ16</f>
        <v>23.39</v>
      </c>
      <c r="BC16" s="19" t="n">
        <f aca="false">+S16+AK16</f>
        <v>22.88</v>
      </c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</row>
    <row r="17" s="3" customFormat="true" ht="13.5" hidden="false" customHeight="false" outlineLevel="0" collapsed="false">
      <c r="A17" s="10" t="s">
        <v>29</v>
      </c>
      <c r="B17" s="20" t="n">
        <v>162.92</v>
      </c>
      <c r="C17" s="12" t="n">
        <v>325.99</v>
      </c>
      <c r="D17" s="13" t="n">
        <v>92.5</v>
      </c>
      <c r="E17" s="13" t="n">
        <v>41.4</v>
      </c>
      <c r="F17" s="13" t="n">
        <v>31.2</v>
      </c>
      <c r="G17" s="14" t="n">
        <v>17.15</v>
      </c>
      <c r="H17" s="14" t="n">
        <v>22.04</v>
      </c>
      <c r="I17" s="14" t="n">
        <v>24.3</v>
      </c>
      <c r="J17" s="14" t="n">
        <v>32.04</v>
      </c>
      <c r="K17" s="14" t="n">
        <v>39.19</v>
      </c>
      <c r="L17" s="14" t="n">
        <v>34.23</v>
      </c>
      <c r="M17" s="14" t="n">
        <v>32.32</v>
      </c>
      <c r="N17" s="14" t="n">
        <v>38.24</v>
      </c>
      <c r="O17" s="14" t="n">
        <v>43.65</v>
      </c>
      <c r="P17" s="14" t="n">
        <v>44.34</v>
      </c>
      <c r="Q17" s="14" t="n">
        <v>36.05</v>
      </c>
      <c r="R17" s="14" t="n">
        <v>37.34</v>
      </c>
      <c r="S17" s="14" t="n">
        <v>41.18</v>
      </c>
      <c r="T17" s="21" t="n">
        <v>0.85</v>
      </c>
      <c r="U17" s="16" t="n">
        <v>2.54</v>
      </c>
      <c r="V17" s="17" t="n">
        <v>1.9</v>
      </c>
      <c r="W17" s="18" t="n">
        <v>0.6</v>
      </c>
      <c r="X17" s="17" t="n">
        <v>0.9</v>
      </c>
      <c r="Y17" s="17" t="n">
        <v>1.31</v>
      </c>
      <c r="Z17" s="17" t="n">
        <v>0.71</v>
      </c>
      <c r="AA17" s="17" t="n">
        <v>9.42</v>
      </c>
      <c r="AB17" s="17" t="n">
        <v>7.69</v>
      </c>
      <c r="AC17" s="17" t="n">
        <v>7.13</v>
      </c>
      <c r="AD17" s="17" t="n">
        <v>0.71</v>
      </c>
      <c r="AE17" s="17" t="n">
        <v>0.61</v>
      </c>
      <c r="AF17" s="17" t="n">
        <v>1.69</v>
      </c>
      <c r="AG17" s="17" t="n">
        <v>0.73</v>
      </c>
      <c r="AH17" s="17" t="n">
        <v>0.53</v>
      </c>
      <c r="AI17" s="17" t="n">
        <v>1.22</v>
      </c>
      <c r="AJ17" s="17" t="n">
        <v>2.43</v>
      </c>
      <c r="AK17" s="17" t="n">
        <v>0.82</v>
      </c>
      <c r="AL17" s="19" t="n">
        <f aca="false">+B17+T17</f>
        <v>163.77</v>
      </c>
      <c r="AM17" s="19" t="n">
        <f aca="false">+C17+U17</f>
        <v>328.53</v>
      </c>
      <c r="AN17" s="19" t="n">
        <f aca="false">+D17+V17</f>
        <v>94.4</v>
      </c>
      <c r="AO17" s="19" t="n">
        <f aca="false">+E17+W17</f>
        <v>42</v>
      </c>
      <c r="AP17" s="19" t="n">
        <f aca="false">+F17+X17</f>
        <v>32.1</v>
      </c>
      <c r="AQ17" s="19" t="n">
        <f aca="false">+G17+Y17</f>
        <v>18.46</v>
      </c>
      <c r="AR17" s="19" t="n">
        <f aca="false">+H17+Z17</f>
        <v>22.75</v>
      </c>
      <c r="AS17" s="19" t="n">
        <f aca="false">+I17+AA17</f>
        <v>33.72</v>
      </c>
      <c r="AT17" s="19" t="n">
        <f aca="false">+J17+AB17</f>
        <v>39.73</v>
      </c>
      <c r="AU17" s="19" t="n">
        <f aca="false">+K17+AC17</f>
        <v>46.32</v>
      </c>
      <c r="AV17" s="19" t="n">
        <f aca="false">+L17+AD17</f>
        <v>34.94</v>
      </c>
      <c r="AW17" s="19" t="n">
        <f aca="false">+M17+AE17</f>
        <v>32.93</v>
      </c>
      <c r="AX17" s="19" t="n">
        <f aca="false">+N17+AF17</f>
        <v>39.93</v>
      </c>
      <c r="AY17" s="19" t="n">
        <f aca="false">+O17+AG17</f>
        <v>44.38</v>
      </c>
      <c r="AZ17" s="19" t="n">
        <f aca="false">+P17+AH17</f>
        <v>44.87</v>
      </c>
      <c r="BA17" s="19" t="n">
        <f aca="false">+Q17+AI17</f>
        <v>37.27</v>
      </c>
      <c r="BB17" s="19" t="n">
        <f aca="false">+R17+AJ17</f>
        <v>39.77</v>
      </c>
      <c r="BC17" s="19" t="n">
        <f aca="false">+S17+AK17</f>
        <v>42</v>
      </c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</row>
    <row r="18" s="3" customFormat="true" ht="13.5" hidden="false" customHeight="false" outlineLevel="0" collapsed="false">
      <c r="A18" s="10" t="s">
        <v>30</v>
      </c>
      <c r="B18" s="20" t="n">
        <v>720.46</v>
      </c>
      <c r="C18" s="12" t="n">
        <v>862.94</v>
      </c>
      <c r="D18" s="13" t="n">
        <v>636.9</v>
      </c>
      <c r="E18" s="13" t="n">
        <v>683.8</v>
      </c>
      <c r="F18" s="13" t="n">
        <v>617.6</v>
      </c>
      <c r="G18" s="14" t="n">
        <v>605.58</v>
      </c>
      <c r="H18" s="14" t="n">
        <v>585.65</v>
      </c>
      <c r="I18" s="14" t="n">
        <v>525.64</v>
      </c>
      <c r="J18" s="14" t="n">
        <v>494.54</v>
      </c>
      <c r="K18" s="14" t="n">
        <v>521.68</v>
      </c>
      <c r="L18" s="14" t="n">
        <v>540.2</v>
      </c>
      <c r="M18" s="14" t="n">
        <v>487.11</v>
      </c>
      <c r="N18" s="14" t="n">
        <v>442.87</v>
      </c>
      <c r="O18" s="14" t="n">
        <v>423.76</v>
      </c>
      <c r="P18" s="14" t="n">
        <v>489.31</v>
      </c>
      <c r="Q18" s="14" t="n">
        <v>187.76</v>
      </c>
      <c r="R18" s="14" t="n">
        <v>188.14</v>
      </c>
      <c r="S18" s="14" t="n">
        <v>194.23</v>
      </c>
      <c r="T18" s="21" t="n">
        <v>533.48</v>
      </c>
      <c r="U18" s="16" t="n">
        <v>432.74</v>
      </c>
      <c r="V18" s="17" t="n">
        <v>472.2</v>
      </c>
      <c r="W18" s="18" t="n">
        <v>480.6</v>
      </c>
      <c r="X18" s="17" t="n">
        <v>432.7</v>
      </c>
      <c r="Y18" s="17" t="n">
        <v>340.36</v>
      </c>
      <c r="Z18" s="17" t="n">
        <v>297.84</v>
      </c>
      <c r="AA18" s="17" t="n">
        <v>226.05</v>
      </c>
      <c r="AB18" s="17" t="n">
        <v>234.5</v>
      </c>
      <c r="AC18" s="17" t="n">
        <v>262.08</v>
      </c>
      <c r="AD18" s="17" t="n">
        <v>253.84</v>
      </c>
      <c r="AE18" s="17" t="n">
        <v>215.68</v>
      </c>
      <c r="AF18" s="17" t="n">
        <v>142.01</v>
      </c>
      <c r="AG18" s="17" t="n">
        <v>98.11</v>
      </c>
      <c r="AH18" s="17" t="n">
        <v>75.9</v>
      </c>
      <c r="AI18" s="17" t="n">
        <v>31.83</v>
      </c>
      <c r="AJ18" s="17" t="n">
        <v>91.54</v>
      </c>
      <c r="AK18" s="17" t="n">
        <v>59.96</v>
      </c>
      <c r="AL18" s="19" t="n">
        <f aca="false">+B18+T18</f>
        <v>1253.94</v>
      </c>
      <c r="AM18" s="19" t="n">
        <f aca="false">+C18+U18</f>
        <v>1295.68</v>
      </c>
      <c r="AN18" s="19" t="n">
        <f aca="false">+D18+V18</f>
        <v>1109.1</v>
      </c>
      <c r="AO18" s="19" t="n">
        <f aca="false">+E18+W18</f>
        <v>1164.4</v>
      </c>
      <c r="AP18" s="19" t="n">
        <f aca="false">+F18+X18</f>
        <v>1050.3</v>
      </c>
      <c r="AQ18" s="19" t="n">
        <f aca="false">+G18+Y18</f>
        <v>945.94</v>
      </c>
      <c r="AR18" s="19" t="n">
        <f aca="false">+H18+Z18</f>
        <v>883.49</v>
      </c>
      <c r="AS18" s="19" t="n">
        <f aca="false">+I18+AA18</f>
        <v>751.69</v>
      </c>
      <c r="AT18" s="19" t="n">
        <f aca="false">+J18+AB18</f>
        <v>729.04</v>
      </c>
      <c r="AU18" s="19" t="n">
        <f aca="false">+K18+AC18</f>
        <v>783.76</v>
      </c>
      <c r="AV18" s="19" t="n">
        <f aca="false">+L18+AD18</f>
        <v>794.04</v>
      </c>
      <c r="AW18" s="19" t="n">
        <f aca="false">+M18+AE18</f>
        <v>702.79</v>
      </c>
      <c r="AX18" s="19" t="n">
        <f aca="false">+N18+AF18</f>
        <v>584.88</v>
      </c>
      <c r="AY18" s="19" t="n">
        <f aca="false">+O18+AG18</f>
        <v>521.87</v>
      </c>
      <c r="AZ18" s="19" t="n">
        <f aca="false">+P18+AH18</f>
        <v>565.21</v>
      </c>
      <c r="BA18" s="19" t="n">
        <f aca="false">+Q18+AI18</f>
        <v>219.59</v>
      </c>
      <c r="BB18" s="19" t="n">
        <f aca="false">+R18+AJ18</f>
        <v>279.68</v>
      </c>
      <c r="BC18" s="19" t="n">
        <f aca="false">+S18+AK18</f>
        <v>254.19</v>
      </c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</row>
    <row r="19" s="3" customFormat="true" ht="13.5" hidden="false" customHeight="false" outlineLevel="0" collapsed="false">
      <c r="A19" s="10" t="s">
        <v>31</v>
      </c>
      <c r="B19" s="20" t="n">
        <v>1250.05</v>
      </c>
      <c r="C19" s="12" t="n">
        <v>2291.74</v>
      </c>
      <c r="D19" s="13" t="n">
        <v>2019.7</v>
      </c>
      <c r="E19" s="13" t="n">
        <v>1731.6</v>
      </c>
      <c r="F19" s="22" t="n">
        <v>1415.4</v>
      </c>
      <c r="G19" s="14" t="n">
        <v>1198.37</v>
      </c>
      <c r="H19" s="14" t="n">
        <v>1184.38</v>
      </c>
      <c r="I19" s="14" t="n">
        <v>1128.8</v>
      </c>
      <c r="J19" s="14" t="n">
        <v>1108.88</v>
      </c>
      <c r="K19" s="14" t="n">
        <v>1156.55</v>
      </c>
      <c r="L19" s="14" t="n">
        <v>1077.92</v>
      </c>
      <c r="M19" s="14" t="n">
        <v>1108.31</v>
      </c>
      <c r="N19" s="14" t="n">
        <v>1211.02</v>
      </c>
      <c r="O19" s="14" t="n">
        <v>1308.48</v>
      </c>
      <c r="P19" s="14" t="n">
        <v>1219.6</v>
      </c>
      <c r="Q19" s="14" t="n">
        <v>906.39</v>
      </c>
      <c r="R19" s="14" t="n">
        <v>963.77</v>
      </c>
      <c r="S19" s="14" t="n">
        <v>803.6</v>
      </c>
      <c r="T19" s="21" t="n">
        <v>416.26</v>
      </c>
      <c r="U19" s="16" t="n">
        <v>671.28</v>
      </c>
      <c r="V19" s="17" t="n">
        <v>672.8</v>
      </c>
      <c r="W19" s="18" t="n">
        <v>454.3</v>
      </c>
      <c r="X19" s="17" t="n">
        <v>324.9</v>
      </c>
      <c r="Y19" s="17" t="n">
        <v>280.81</v>
      </c>
      <c r="Z19" s="17" t="n">
        <v>449.1</v>
      </c>
      <c r="AA19" s="17" t="n">
        <v>354.57</v>
      </c>
      <c r="AB19" s="17" t="n">
        <v>427.76</v>
      </c>
      <c r="AC19" s="17" t="n">
        <v>602.02</v>
      </c>
      <c r="AD19" s="17" t="n">
        <v>606.92</v>
      </c>
      <c r="AE19" s="17" t="n">
        <v>670.3</v>
      </c>
      <c r="AF19" s="17" t="n">
        <v>645.58</v>
      </c>
      <c r="AG19" s="17" t="n">
        <v>731.89</v>
      </c>
      <c r="AH19" s="17" t="n">
        <v>712.74</v>
      </c>
      <c r="AI19" s="17" t="n">
        <v>630.52</v>
      </c>
      <c r="AJ19" s="17" t="n">
        <v>620.34</v>
      </c>
      <c r="AK19" s="17" t="n">
        <v>501.26</v>
      </c>
      <c r="AL19" s="19" t="n">
        <f aca="false">+B19+T19</f>
        <v>1666.31</v>
      </c>
      <c r="AM19" s="19" t="n">
        <f aca="false">+C19+U19</f>
        <v>2963.02</v>
      </c>
      <c r="AN19" s="19" t="n">
        <f aca="false">+D19+V19</f>
        <v>2692.5</v>
      </c>
      <c r="AO19" s="19" t="n">
        <f aca="false">+E19+W19</f>
        <v>2185.9</v>
      </c>
      <c r="AP19" s="19" t="n">
        <f aca="false">+F19+X19</f>
        <v>1740.3</v>
      </c>
      <c r="AQ19" s="19" t="n">
        <f aca="false">+G19+Y19</f>
        <v>1479.18</v>
      </c>
      <c r="AR19" s="19" t="n">
        <f aca="false">+H19+Z19</f>
        <v>1633.48</v>
      </c>
      <c r="AS19" s="19" t="n">
        <f aca="false">+I19+AA19</f>
        <v>1483.37</v>
      </c>
      <c r="AT19" s="19" t="n">
        <f aca="false">+J19+AB19</f>
        <v>1536.64</v>
      </c>
      <c r="AU19" s="19" t="n">
        <f aca="false">+K19+AC19</f>
        <v>1758.57</v>
      </c>
      <c r="AV19" s="19" t="n">
        <f aca="false">+L19+AD19</f>
        <v>1684.84</v>
      </c>
      <c r="AW19" s="19" t="n">
        <f aca="false">+M19+AE19</f>
        <v>1778.61</v>
      </c>
      <c r="AX19" s="19" t="n">
        <f aca="false">+N19+AF19</f>
        <v>1856.6</v>
      </c>
      <c r="AY19" s="19" t="n">
        <f aca="false">+O19+AG19</f>
        <v>2040.37</v>
      </c>
      <c r="AZ19" s="19" t="n">
        <f aca="false">+P19+AH19</f>
        <v>1932.34</v>
      </c>
      <c r="BA19" s="19" t="n">
        <f aca="false">+Q19+AI19</f>
        <v>1536.91</v>
      </c>
      <c r="BB19" s="19" t="n">
        <f aca="false">+R19+AJ19</f>
        <v>1584.11</v>
      </c>
      <c r="BC19" s="19" t="n">
        <f aca="false">+S19+AK19</f>
        <v>1304.86</v>
      </c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</row>
    <row r="20" s="3" customFormat="true" ht="13.5" hidden="false" customHeight="false" outlineLevel="0" collapsed="false">
      <c r="A20" s="10" t="s">
        <v>32</v>
      </c>
      <c r="B20" s="20" t="n">
        <v>240.64</v>
      </c>
      <c r="C20" s="12" t="n">
        <v>254</v>
      </c>
      <c r="D20" s="13" t="n">
        <v>166.2</v>
      </c>
      <c r="E20" s="13" t="n">
        <v>23.5</v>
      </c>
      <c r="F20" s="13" t="n">
        <v>23.7</v>
      </c>
      <c r="G20" s="14" t="n">
        <v>18.92</v>
      </c>
      <c r="H20" s="14" t="n">
        <v>15.82</v>
      </c>
      <c r="I20" s="14" t="n">
        <v>17.49</v>
      </c>
      <c r="J20" s="14" t="n">
        <v>13.86</v>
      </c>
      <c r="K20" s="14" t="n">
        <v>14.21</v>
      </c>
      <c r="L20" s="14" t="n">
        <v>25.83</v>
      </c>
      <c r="M20" s="14" t="n">
        <v>19.79</v>
      </c>
      <c r="N20" s="14" t="n">
        <v>25.96</v>
      </c>
      <c r="O20" s="14" t="n">
        <v>26.04</v>
      </c>
      <c r="P20" s="14" t="n">
        <v>28.45</v>
      </c>
      <c r="Q20" s="14" t="n">
        <v>22.21</v>
      </c>
      <c r="R20" s="14" t="n">
        <v>24.57</v>
      </c>
      <c r="S20" s="14" t="n">
        <v>25.95</v>
      </c>
      <c r="T20" s="21" t="n">
        <v>4.6</v>
      </c>
      <c r="U20" s="16" t="n">
        <v>3.77</v>
      </c>
      <c r="V20" s="17" t="n">
        <v>5.3</v>
      </c>
      <c r="W20" s="18" t="n">
        <v>40.7</v>
      </c>
      <c r="X20" s="17" t="n">
        <v>19.8</v>
      </c>
      <c r="Y20" s="17" t="n">
        <v>0.63</v>
      </c>
      <c r="Z20" s="17" t="n">
        <v>0.2</v>
      </c>
      <c r="AA20" s="17" t="n">
        <v>0.31</v>
      </c>
      <c r="AB20" s="17" t="n">
        <v>0.13</v>
      </c>
      <c r="AC20" s="17" t="n">
        <v>1.44</v>
      </c>
      <c r="AD20" s="17" t="n">
        <v>0.24</v>
      </c>
      <c r="AE20" s="17" t="n">
        <v>0.6</v>
      </c>
      <c r="AF20" s="17" t="n">
        <v>2</v>
      </c>
      <c r="AG20" s="17" t="n">
        <v>0.26</v>
      </c>
      <c r="AH20" s="17" t="n">
        <v>0.47</v>
      </c>
      <c r="AI20" s="17" t="n">
        <v>0.44</v>
      </c>
      <c r="AJ20" s="17" t="n">
        <v>0.49</v>
      </c>
      <c r="AK20" s="17" t="n">
        <v>0.5</v>
      </c>
      <c r="AL20" s="19" t="n">
        <f aca="false">+B20+T20</f>
        <v>245.24</v>
      </c>
      <c r="AM20" s="19" t="n">
        <f aca="false">+C20+U20</f>
        <v>257.77</v>
      </c>
      <c r="AN20" s="19" t="n">
        <f aca="false">+D20+V20</f>
        <v>171.5</v>
      </c>
      <c r="AO20" s="19" t="n">
        <f aca="false">+E20+W20</f>
        <v>64.2</v>
      </c>
      <c r="AP20" s="19" t="n">
        <f aca="false">+F20+X20</f>
        <v>43.5</v>
      </c>
      <c r="AQ20" s="19" t="n">
        <f aca="false">+G20+Y20</f>
        <v>19.55</v>
      </c>
      <c r="AR20" s="19" t="n">
        <f aca="false">+H20+Z20</f>
        <v>16.02</v>
      </c>
      <c r="AS20" s="19" t="n">
        <f aca="false">+I20+AA20</f>
        <v>17.8</v>
      </c>
      <c r="AT20" s="19" t="n">
        <f aca="false">+J20+AB20</f>
        <v>13.99</v>
      </c>
      <c r="AU20" s="19" t="n">
        <f aca="false">+K20+AC20</f>
        <v>15.65</v>
      </c>
      <c r="AV20" s="19" t="n">
        <f aca="false">+L20+AD20</f>
        <v>26.07</v>
      </c>
      <c r="AW20" s="19" t="n">
        <f aca="false">+M20+AE20</f>
        <v>20.39</v>
      </c>
      <c r="AX20" s="19" t="n">
        <f aca="false">+N20+AF20</f>
        <v>27.96</v>
      </c>
      <c r="AY20" s="19" t="n">
        <f aca="false">+O20+AG20</f>
        <v>26.3</v>
      </c>
      <c r="AZ20" s="19" t="n">
        <f aca="false">+P20+AH20</f>
        <v>28.92</v>
      </c>
      <c r="BA20" s="19" t="n">
        <f aca="false">+Q20+AI20</f>
        <v>22.65</v>
      </c>
      <c r="BB20" s="19" t="n">
        <f aca="false">+R20+AJ20</f>
        <v>25.06</v>
      </c>
      <c r="BC20" s="19" t="n">
        <f aca="false">+S20+AK20</f>
        <v>26.45</v>
      </c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</row>
    <row r="21" s="3" customFormat="true" ht="13.5" hidden="false" customHeight="false" outlineLevel="0" collapsed="false">
      <c r="A21" s="10" t="s">
        <v>33</v>
      </c>
      <c r="B21" s="20" t="n">
        <v>2.86</v>
      </c>
      <c r="C21" s="12" t="n">
        <v>4.81</v>
      </c>
      <c r="D21" s="13" t="n">
        <v>2.5</v>
      </c>
      <c r="E21" s="13" t="n">
        <v>2.2</v>
      </c>
      <c r="F21" s="13" t="n">
        <v>1.6</v>
      </c>
      <c r="G21" s="14" t="n">
        <v>3.71</v>
      </c>
      <c r="H21" s="14" t="n">
        <v>4.91</v>
      </c>
      <c r="I21" s="14" t="n">
        <v>3.39</v>
      </c>
      <c r="J21" s="14" t="n">
        <v>4.25</v>
      </c>
      <c r="K21" s="14" t="n">
        <v>7.97</v>
      </c>
      <c r="L21" s="14" t="n">
        <v>2.4</v>
      </c>
      <c r="M21" s="14" t="n">
        <v>3.31</v>
      </c>
      <c r="N21" s="14" t="n">
        <v>4.83</v>
      </c>
      <c r="O21" s="14" t="n">
        <v>1.74</v>
      </c>
      <c r="P21" s="14" t="n">
        <v>2.47</v>
      </c>
      <c r="Q21" s="14" t="n">
        <v>3.99</v>
      </c>
      <c r="R21" s="14" t="n">
        <v>4</v>
      </c>
      <c r="S21" s="14" t="n">
        <v>10.46</v>
      </c>
      <c r="T21" s="21" t="n">
        <v>0.5</v>
      </c>
      <c r="U21" s="16" t="n">
        <v>0</v>
      </c>
      <c r="V21" s="17" t="n">
        <v>0</v>
      </c>
      <c r="W21" s="18" t="n">
        <v>0</v>
      </c>
      <c r="X21" s="17" t="n">
        <v>0.1</v>
      </c>
      <c r="Y21" s="17" t="n">
        <v>0.14</v>
      </c>
      <c r="Z21" s="17" t="n">
        <v>0.34</v>
      </c>
      <c r="AA21" s="17" t="n">
        <v>0.24</v>
      </c>
      <c r="AB21" s="17" t="n">
        <v>0.12</v>
      </c>
      <c r="AC21" s="17" t="n">
        <v>0.07</v>
      </c>
      <c r="AD21" s="17" t="n">
        <v>0.05</v>
      </c>
      <c r="AE21" s="17" t="n">
        <v>0.08</v>
      </c>
      <c r="AF21" s="17" t="n">
        <v>0.03</v>
      </c>
      <c r="AG21" s="17" t="n">
        <v>0.37</v>
      </c>
      <c r="AH21" s="17" t="n">
        <v>0.02</v>
      </c>
      <c r="AI21" s="17" t="n">
        <v>0</v>
      </c>
      <c r="AJ21" s="17" t="n">
        <v>0.03</v>
      </c>
      <c r="AK21" s="17" t="n">
        <v>0.12</v>
      </c>
      <c r="AL21" s="19" t="n">
        <f aca="false">+B21+T21</f>
        <v>3.36</v>
      </c>
      <c r="AM21" s="19" t="n">
        <f aca="false">+C21+U21</f>
        <v>4.81</v>
      </c>
      <c r="AN21" s="19" t="n">
        <f aca="false">+D21+V21</f>
        <v>2.5</v>
      </c>
      <c r="AO21" s="19" t="n">
        <f aca="false">+E21+W21</f>
        <v>2.2</v>
      </c>
      <c r="AP21" s="19" t="n">
        <f aca="false">+F21+X21</f>
        <v>1.7</v>
      </c>
      <c r="AQ21" s="19" t="n">
        <f aca="false">+G21+Y21</f>
        <v>3.85</v>
      </c>
      <c r="AR21" s="19" t="n">
        <f aca="false">+H21+Z21</f>
        <v>5.25</v>
      </c>
      <c r="AS21" s="19" t="n">
        <f aca="false">+I21+AA21</f>
        <v>3.63</v>
      </c>
      <c r="AT21" s="19" t="n">
        <f aca="false">+J21+AB21</f>
        <v>4.37</v>
      </c>
      <c r="AU21" s="19" t="n">
        <f aca="false">+K21+AC21</f>
        <v>8.04</v>
      </c>
      <c r="AV21" s="19" t="n">
        <f aca="false">+L21+AD21</f>
        <v>2.45</v>
      </c>
      <c r="AW21" s="19" t="n">
        <f aca="false">+M21+AE21</f>
        <v>3.39</v>
      </c>
      <c r="AX21" s="19" t="n">
        <f aca="false">+N21+AF21</f>
        <v>4.86</v>
      </c>
      <c r="AY21" s="19" t="n">
        <f aca="false">+O21+AG21</f>
        <v>2.11</v>
      </c>
      <c r="AZ21" s="19" t="n">
        <f aca="false">+P21+AH21</f>
        <v>2.49</v>
      </c>
      <c r="BA21" s="19" t="n">
        <f aca="false">+Q21+AI21</f>
        <v>3.99</v>
      </c>
      <c r="BB21" s="19" t="n">
        <f aca="false">+R21+AJ21</f>
        <v>4.03</v>
      </c>
      <c r="BC21" s="19" t="n">
        <f aca="false">+S21+AK21</f>
        <v>10.58</v>
      </c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</row>
    <row r="22" s="3" customFormat="true" ht="13.5" hidden="false" customHeight="false" outlineLevel="0" collapsed="false">
      <c r="A22" s="10" t="s">
        <v>34</v>
      </c>
      <c r="B22" s="20" t="n">
        <v>1341.79</v>
      </c>
      <c r="C22" s="12" t="n">
        <v>2020.38</v>
      </c>
      <c r="D22" s="13" t="n">
        <v>1305.5</v>
      </c>
      <c r="E22" s="13" t="n">
        <v>766.7</v>
      </c>
      <c r="F22" s="13" t="n">
        <v>564.6</v>
      </c>
      <c r="G22" s="14" t="n">
        <v>386.96</v>
      </c>
      <c r="H22" s="14" t="n">
        <v>332.48</v>
      </c>
      <c r="I22" s="14" t="n">
        <v>363.06</v>
      </c>
      <c r="J22" s="14" t="n">
        <v>441</v>
      </c>
      <c r="K22" s="14" t="n">
        <v>409.05</v>
      </c>
      <c r="L22" s="14" t="n">
        <v>348.38</v>
      </c>
      <c r="M22" s="14" t="n">
        <v>526.79</v>
      </c>
      <c r="N22" s="14" t="n">
        <v>345.58</v>
      </c>
      <c r="O22" s="14" t="n">
        <v>407.51</v>
      </c>
      <c r="P22" s="14" t="n">
        <v>392.19</v>
      </c>
      <c r="Q22" s="14" t="n">
        <v>396.79</v>
      </c>
      <c r="R22" s="14" t="n">
        <v>412.64</v>
      </c>
      <c r="S22" s="14" t="n">
        <v>382.88</v>
      </c>
      <c r="T22" s="21" t="n">
        <v>354.91</v>
      </c>
      <c r="U22" s="16" t="n">
        <v>651.24</v>
      </c>
      <c r="V22" s="17" t="n">
        <v>627</v>
      </c>
      <c r="W22" s="18" t="n">
        <v>932.3</v>
      </c>
      <c r="X22" s="17" t="n">
        <v>733</v>
      </c>
      <c r="Y22" s="17" t="n">
        <v>293.7</v>
      </c>
      <c r="Z22" s="17" t="n">
        <v>473.73</v>
      </c>
      <c r="AA22" s="17" t="n">
        <v>265.44</v>
      </c>
      <c r="AB22" s="17" t="n">
        <v>374.93</v>
      </c>
      <c r="AC22" s="17" t="n">
        <v>603.21</v>
      </c>
      <c r="AD22" s="17" t="n">
        <v>277.04</v>
      </c>
      <c r="AE22" s="17" t="n">
        <v>192.01</v>
      </c>
      <c r="AF22" s="17" t="n">
        <v>454.59</v>
      </c>
      <c r="AG22" s="17" t="n">
        <v>563.47</v>
      </c>
      <c r="AH22" s="17" t="n">
        <v>246.85</v>
      </c>
      <c r="AI22" s="17" t="n">
        <v>370.78</v>
      </c>
      <c r="AJ22" s="17" t="n">
        <v>377.76</v>
      </c>
      <c r="AK22" s="17" t="n">
        <v>632.51</v>
      </c>
      <c r="AL22" s="19" t="n">
        <f aca="false">+B22+T22</f>
        <v>1696.7</v>
      </c>
      <c r="AM22" s="19" t="n">
        <f aca="false">+C22+U22</f>
        <v>2671.62</v>
      </c>
      <c r="AN22" s="19" t="n">
        <f aca="false">+D22+V22</f>
        <v>1932.5</v>
      </c>
      <c r="AO22" s="19" t="n">
        <f aca="false">+E22+W22</f>
        <v>1699</v>
      </c>
      <c r="AP22" s="19" t="n">
        <f aca="false">+F22+X22</f>
        <v>1297.6</v>
      </c>
      <c r="AQ22" s="19" t="n">
        <f aca="false">+G22+Y22</f>
        <v>680.66</v>
      </c>
      <c r="AR22" s="19" t="n">
        <f aca="false">+H22+Z22</f>
        <v>806.21</v>
      </c>
      <c r="AS22" s="19" t="n">
        <f aca="false">+I22+AA22</f>
        <v>628.5</v>
      </c>
      <c r="AT22" s="19" t="n">
        <f aca="false">+J22+AB22</f>
        <v>815.93</v>
      </c>
      <c r="AU22" s="19" t="n">
        <f aca="false">+K22+AC22</f>
        <v>1012.26</v>
      </c>
      <c r="AV22" s="19" t="n">
        <f aca="false">+L22+AD22</f>
        <v>625.42</v>
      </c>
      <c r="AW22" s="19" t="n">
        <f aca="false">+M22+AE22</f>
        <v>718.8</v>
      </c>
      <c r="AX22" s="19" t="n">
        <f aca="false">+N22+AF22</f>
        <v>800.17</v>
      </c>
      <c r="AY22" s="19" t="n">
        <f aca="false">+O22+AG22</f>
        <v>970.98</v>
      </c>
      <c r="AZ22" s="19" t="n">
        <f aca="false">+P22+AH22</f>
        <v>639.04</v>
      </c>
      <c r="BA22" s="19" t="n">
        <f aca="false">+Q22+AI22</f>
        <v>767.57</v>
      </c>
      <c r="BB22" s="19" t="n">
        <f aca="false">+R22+AJ22</f>
        <v>790.4</v>
      </c>
      <c r="BC22" s="19" t="n">
        <f aca="false">+S22+AK22</f>
        <v>1015.39</v>
      </c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</row>
    <row r="23" s="3" customFormat="true" ht="13.5" hidden="false" customHeight="false" outlineLevel="0" collapsed="false">
      <c r="A23" s="10" t="s">
        <v>35</v>
      </c>
      <c r="B23" s="20" t="n">
        <v>70.05</v>
      </c>
      <c r="C23" s="12" t="n">
        <v>85.29</v>
      </c>
      <c r="D23" s="13" t="n">
        <v>70.1</v>
      </c>
      <c r="E23" s="13" t="n">
        <v>56.6</v>
      </c>
      <c r="F23" s="13" t="n">
        <v>54.9</v>
      </c>
      <c r="G23" s="14" t="n">
        <v>37.64</v>
      </c>
      <c r="H23" s="14" t="n">
        <v>37.96</v>
      </c>
      <c r="I23" s="14" t="n">
        <v>26.1</v>
      </c>
      <c r="J23" s="14" t="n">
        <v>26.3</v>
      </c>
      <c r="K23" s="14" t="n">
        <v>25</v>
      </c>
      <c r="L23" s="14" t="n">
        <v>29.86</v>
      </c>
      <c r="M23" s="14" t="n">
        <v>25.88</v>
      </c>
      <c r="N23" s="14" t="n">
        <v>22.35</v>
      </c>
      <c r="O23" s="14" t="n">
        <v>24.3</v>
      </c>
      <c r="P23" s="14" t="n">
        <v>28.19</v>
      </c>
      <c r="Q23" s="14" t="n">
        <v>28.01</v>
      </c>
      <c r="R23" s="14" t="n">
        <v>27.12</v>
      </c>
      <c r="S23" s="14" t="n">
        <v>26.31</v>
      </c>
      <c r="T23" s="21" t="n">
        <v>6.21</v>
      </c>
      <c r="U23" s="16" t="n">
        <v>7.91</v>
      </c>
      <c r="V23" s="17" t="n">
        <v>5.8</v>
      </c>
      <c r="W23" s="18" t="n">
        <v>5.9</v>
      </c>
      <c r="X23" s="17" t="n">
        <v>4.6</v>
      </c>
      <c r="Y23" s="17" t="n">
        <v>4.5</v>
      </c>
      <c r="Z23" s="17" t="n">
        <v>1.37</v>
      </c>
      <c r="AA23" s="17" t="n">
        <v>1.66</v>
      </c>
      <c r="AB23" s="17" t="n">
        <v>2.01</v>
      </c>
      <c r="AC23" s="17" t="n">
        <v>2.04</v>
      </c>
      <c r="AD23" s="17" t="n">
        <v>1.16</v>
      </c>
      <c r="AE23" s="17" t="n">
        <v>4.1</v>
      </c>
      <c r="AF23" s="17" t="n">
        <v>3.28</v>
      </c>
      <c r="AG23" s="17" t="n">
        <v>0.28</v>
      </c>
      <c r="AH23" s="17" t="n">
        <v>1.83</v>
      </c>
      <c r="AI23" s="17" t="n">
        <v>2.91</v>
      </c>
      <c r="AJ23" s="17" t="n">
        <v>1.17</v>
      </c>
      <c r="AK23" s="17" t="n">
        <v>3.83</v>
      </c>
      <c r="AL23" s="19" t="n">
        <f aca="false">+B23+T23</f>
        <v>76.26</v>
      </c>
      <c r="AM23" s="19" t="n">
        <f aca="false">+C23+U23</f>
        <v>93.2</v>
      </c>
      <c r="AN23" s="19" t="n">
        <f aca="false">+D23+V23</f>
        <v>75.9</v>
      </c>
      <c r="AO23" s="19" t="n">
        <f aca="false">+E23+W23</f>
        <v>62.5</v>
      </c>
      <c r="AP23" s="19" t="n">
        <f aca="false">+F23+X23</f>
        <v>59.5</v>
      </c>
      <c r="AQ23" s="19" t="n">
        <f aca="false">+G23+Y23</f>
        <v>42.14</v>
      </c>
      <c r="AR23" s="19" t="n">
        <f aca="false">+H23+Z23</f>
        <v>39.33</v>
      </c>
      <c r="AS23" s="19" t="n">
        <f aca="false">+I23+AA23</f>
        <v>27.76</v>
      </c>
      <c r="AT23" s="19" t="n">
        <f aca="false">+J23+AB23</f>
        <v>28.31</v>
      </c>
      <c r="AU23" s="19" t="n">
        <f aca="false">+K23+AC23</f>
        <v>27.04</v>
      </c>
      <c r="AV23" s="19" t="n">
        <f aca="false">+L23+AD23</f>
        <v>31.02</v>
      </c>
      <c r="AW23" s="19" t="n">
        <f aca="false">+M23+AE23</f>
        <v>29.98</v>
      </c>
      <c r="AX23" s="19" t="n">
        <f aca="false">+N23+AF23</f>
        <v>25.63</v>
      </c>
      <c r="AY23" s="19" t="n">
        <f aca="false">+O23+AG23</f>
        <v>24.58</v>
      </c>
      <c r="AZ23" s="19" t="n">
        <f aca="false">+P23+AH23</f>
        <v>30.02</v>
      </c>
      <c r="BA23" s="19" t="n">
        <f aca="false">+Q23+AI23</f>
        <v>30.92</v>
      </c>
      <c r="BB23" s="19" t="n">
        <f aca="false">+R23+AJ23</f>
        <v>28.29</v>
      </c>
      <c r="BC23" s="19" t="n">
        <f aca="false">+S23+AK23</f>
        <v>30.14</v>
      </c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</row>
    <row r="24" s="3" customFormat="true" ht="13.5" hidden="false" customHeight="false" outlineLevel="0" collapsed="false">
      <c r="A24" s="10" t="s">
        <v>36</v>
      </c>
      <c r="B24" s="20" t="n">
        <v>96.09</v>
      </c>
      <c r="C24" s="12" t="n">
        <v>194.52</v>
      </c>
      <c r="D24" s="13" t="n">
        <v>109.3</v>
      </c>
      <c r="E24" s="13" t="n">
        <v>113.2</v>
      </c>
      <c r="F24" s="13" t="n">
        <v>93.3</v>
      </c>
      <c r="G24" s="14" t="n">
        <v>65.82</v>
      </c>
      <c r="H24" s="14" t="n">
        <v>75.66</v>
      </c>
      <c r="I24" s="14" t="n">
        <v>56.93</v>
      </c>
      <c r="J24" s="14" t="n">
        <v>61.29</v>
      </c>
      <c r="K24" s="14" t="n">
        <v>70.4</v>
      </c>
      <c r="L24" s="14" t="n">
        <v>60.65</v>
      </c>
      <c r="M24" s="14" t="n">
        <v>58.88</v>
      </c>
      <c r="N24" s="14" t="n">
        <v>60.15</v>
      </c>
      <c r="O24" s="14" t="n">
        <v>57.37</v>
      </c>
      <c r="P24" s="14" t="n">
        <v>59.18</v>
      </c>
      <c r="Q24" s="14" t="n">
        <v>59.4</v>
      </c>
      <c r="R24" s="14" t="n">
        <v>76.6</v>
      </c>
      <c r="S24" s="14" t="n">
        <v>62.5</v>
      </c>
      <c r="T24" s="21" t="n">
        <v>3.25</v>
      </c>
      <c r="U24" s="16" t="n">
        <v>10.18</v>
      </c>
      <c r="V24" s="17" t="n">
        <v>17.9</v>
      </c>
      <c r="W24" s="18" t="n">
        <v>15.7</v>
      </c>
      <c r="X24" s="17" t="n">
        <v>17.3</v>
      </c>
      <c r="Y24" s="17" t="n">
        <v>3.43</v>
      </c>
      <c r="Z24" s="17" t="n">
        <v>3.86</v>
      </c>
      <c r="AA24" s="17" t="n">
        <v>4.33</v>
      </c>
      <c r="AB24" s="17" t="n">
        <v>14.59</v>
      </c>
      <c r="AC24" s="17" t="n">
        <v>4.74</v>
      </c>
      <c r="AD24" s="17" t="n">
        <v>3.92</v>
      </c>
      <c r="AE24" s="17" t="n">
        <v>4.1</v>
      </c>
      <c r="AF24" s="17" t="n">
        <v>18.03</v>
      </c>
      <c r="AG24" s="17" t="n">
        <v>7.01</v>
      </c>
      <c r="AH24" s="17" t="n">
        <v>19.08</v>
      </c>
      <c r="AI24" s="17" t="n">
        <v>10.89</v>
      </c>
      <c r="AJ24" s="17" t="n">
        <v>14.87</v>
      </c>
      <c r="AK24" s="17" t="n">
        <v>9.06</v>
      </c>
      <c r="AL24" s="19" t="n">
        <f aca="false">+B24+T24</f>
        <v>99.34</v>
      </c>
      <c r="AM24" s="19" t="n">
        <f aca="false">+C24+U24</f>
        <v>204.7</v>
      </c>
      <c r="AN24" s="19" t="n">
        <f aca="false">+D24+V24</f>
        <v>127.2</v>
      </c>
      <c r="AO24" s="19" t="n">
        <f aca="false">+E24+W24</f>
        <v>128.9</v>
      </c>
      <c r="AP24" s="19" t="n">
        <f aca="false">+F24+X24</f>
        <v>110.6</v>
      </c>
      <c r="AQ24" s="19" t="n">
        <f aca="false">+G24+Y24</f>
        <v>69.25</v>
      </c>
      <c r="AR24" s="19" t="n">
        <f aca="false">+H24+Z24</f>
        <v>79.52</v>
      </c>
      <c r="AS24" s="19" t="n">
        <f aca="false">+I24+AA24</f>
        <v>61.26</v>
      </c>
      <c r="AT24" s="19" t="n">
        <f aca="false">+J24+AB24</f>
        <v>75.88</v>
      </c>
      <c r="AU24" s="19" t="n">
        <f aca="false">+K24+AC24</f>
        <v>75.14</v>
      </c>
      <c r="AV24" s="19" t="n">
        <f aca="false">+L24+AD24</f>
        <v>64.57</v>
      </c>
      <c r="AW24" s="19" t="n">
        <f aca="false">+M24+AE24</f>
        <v>62.98</v>
      </c>
      <c r="AX24" s="19" t="n">
        <f aca="false">+N24+AF24</f>
        <v>78.18</v>
      </c>
      <c r="AY24" s="19" t="n">
        <f aca="false">+O24+AG24</f>
        <v>64.38</v>
      </c>
      <c r="AZ24" s="19" t="n">
        <f aca="false">+P24+AH24</f>
        <v>78.26</v>
      </c>
      <c r="BA24" s="19" t="n">
        <f aca="false">+Q24+AI24</f>
        <v>70.29</v>
      </c>
      <c r="BB24" s="19" t="n">
        <f aca="false">+R24+AJ24</f>
        <v>91.47</v>
      </c>
      <c r="BC24" s="19" t="n">
        <f aca="false">+S24+AK24</f>
        <v>71.56</v>
      </c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</row>
    <row r="25" s="3" customFormat="true" ht="13.5" hidden="false" customHeight="false" outlineLevel="0" collapsed="false">
      <c r="A25" s="10" t="s">
        <v>37</v>
      </c>
      <c r="B25" s="20" t="n">
        <v>60.39</v>
      </c>
      <c r="C25" s="12" t="n">
        <v>65.91</v>
      </c>
      <c r="D25" s="13" t="n">
        <v>52.8</v>
      </c>
      <c r="E25" s="13" t="n">
        <v>46.1</v>
      </c>
      <c r="F25" s="13" t="n">
        <v>28.9</v>
      </c>
      <c r="G25" s="14" t="n">
        <v>32.93</v>
      </c>
      <c r="H25" s="14" t="n">
        <v>32.59</v>
      </c>
      <c r="I25" s="14" t="n">
        <v>31.03</v>
      </c>
      <c r="J25" s="14" t="n">
        <v>29.49</v>
      </c>
      <c r="K25" s="14" t="n">
        <v>27.12</v>
      </c>
      <c r="L25" s="14" t="n">
        <v>80.34</v>
      </c>
      <c r="M25" s="14" t="n">
        <v>259.92</v>
      </c>
      <c r="N25" s="14" t="n">
        <v>41.95</v>
      </c>
      <c r="O25" s="14" t="n">
        <v>36.46</v>
      </c>
      <c r="P25" s="14" t="n">
        <v>32.95</v>
      </c>
      <c r="Q25" s="14" t="n">
        <v>30.33</v>
      </c>
      <c r="R25" s="14" t="n">
        <v>29.09</v>
      </c>
      <c r="S25" s="14" t="n">
        <v>26.31</v>
      </c>
      <c r="T25" s="21" t="n">
        <v>0.69</v>
      </c>
      <c r="U25" s="16" t="n">
        <v>0.5</v>
      </c>
      <c r="V25" s="17" t="n">
        <v>0.5</v>
      </c>
      <c r="W25" s="18" t="n">
        <v>0.7</v>
      </c>
      <c r="X25" s="17" t="n">
        <v>14.5</v>
      </c>
      <c r="Y25" s="17" t="n">
        <v>0.41</v>
      </c>
      <c r="Z25" s="17" t="n">
        <v>1.35</v>
      </c>
      <c r="AA25" s="17" t="n">
        <v>12.3</v>
      </c>
      <c r="AB25" s="17" t="n">
        <v>18.51</v>
      </c>
      <c r="AC25" s="17" t="n">
        <v>0.37</v>
      </c>
      <c r="AD25" s="17" t="n">
        <v>0.19</v>
      </c>
      <c r="AE25" s="17" t="n">
        <v>0.62</v>
      </c>
      <c r="AF25" s="17" t="n">
        <v>0.92</v>
      </c>
      <c r="AG25" s="17" t="n">
        <v>1.63</v>
      </c>
      <c r="AH25" s="17" t="n">
        <v>1.83</v>
      </c>
      <c r="AI25" s="17" t="n">
        <v>1.6</v>
      </c>
      <c r="AJ25" s="17" t="n">
        <v>2.2</v>
      </c>
      <c r="AK25" s="17" t="n">
        <v>1.57</v>
      </c>
      <c r="AL25" s="19" t="n">
        <f aca="false">+B25+T25</f>
        <v>61.08</v>
      </c>
      <c r="AM25" s="19" t="n">
        <f aca="false">+C25+U25</f>
        <v>66.41</v>
      </c>
      <c r="AN25" s="19" t="n">
        <f aca="false">+D25+V25</f>
        <v>53.3</v>
      </c>
      <c r="AO25" s="19" t="n">
        <f aca="false">+E25+W25</f>
        <v>46.8</v>
      </c>
      <c r="AP25" s="19" t="n">
        <f aca="false">+F25+X25</f>
        <v>43.4</v>
      </c>
      <c r="AQ25" s="19" t="n">
        <f aca="false">+G25+Y25</f>
        <v>33.34</v>
      </c>
      <c r="AR25" s="19" t="n">
        <f aca="false">+H25+Z25</f>
        <v>33.94</v>
      </c>
      <c r="AS25" s="19" t="n">
        <f aca="false">+I25+AA25</f>
        <v>43.33</v>
      </c>
      <c r="AT25" s="19" t="n">
        <f aca="false">+J25+AB25</f>
        <v>48</v>
      </c>
      <c r="AU25" s="19" t="n">
        <f aca="false">+K25+AC25</f>
        <v>27.49</v>
      </c>
      <c r="AV25" s="19" t="n">
        <f aca="false">+L25+AD25</f>
        <v>80.53</v>
      </c>
      <c r="AW25" s="19" t="n">
        <f aca="false">+M25+AE25</f>
        <v>260.54</v>
      </c>
      <c r="AX25" s="19" t="n">
        <f aca="false">+N25+AF25</f>
        <v>42.87</v>
      </c>
      <c r="AY25" s="19" t="n">
        <f aca="false">+O25+AG25</f>
        <v>38.09</v>
      </c>
      <c r="AZ25" s="19" t="n">
        <f aca="false">+P25+AH25</f>
        <v>34.78</v>
      </c>
      <c r="BA25" s="19" t="n">
        <f aca="false">+Q25+AI25</f>
        <v>31.93</v>
      </c>
      <c r="BB25" s="19" t="n">
        <f aca="false">+R25+AJ25</f>
        <v>31.29</v>
      </c>
      <c r="BC25" s="19" t="n">
        <f aca="false">+S25+AK25</f>
        <v>27.88</v>
      </c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</row>
    <row r="26" s="3" customFormat="true" ht="13.5" hidden="false" customHeight="false" outlineLevel="0" collapsed="false">
      <c r="A26" s="10" t="s">
        <v>38</v>
      </c>
      <c r="B26" s="20" t="n">
        <v>1572.02</v>
      </c>
      <c r="C26" s="12" t="n">
        <v>1768.68</v>
      </c>
      <c r="D26" s="13" t="n">
        <v>1377.5</v>
      </c>
      <c r="E26" s="13" t="n">
        <v>1171.8</v>
      </c>
      <c r="F26" s="13" t="n">
        <v>1082.8</v>
      </c>
      <c r="G26" s="14" t="n">
        <v>926.63</v>
      </c>
      <c r="H26" s="14" t="n">
        <v>830.22</v>
      </c>
      <c r="I26" s="14" t="n">
        <v>724.64</v>
      </c>
      <c r="J26" s="14" t="n">
        <v>848.02</v>
      </c>
      <c r="K26" s="14" t="n">
        <v>581.23</v>
      </c>
      <c r="L26" s="14" t="n">
        <v>586.69</v>
      </c>
      <c r="M26" s="14" t="n">
        <v>746.22</v>
      </c>
      <c r="N26" s="14" t="n">
        <v>910.73</v>
      </c>
      <c r="O26" s="14" t="n">
        <v>511.47</v>
      </c>
      <c r="P26" s="14" t="n">
        <v>539.95</v>
      </c>
      <c r="Q26" s="14" t="n">
        <v>420.69</v>
      </c>
      <c r="R26" s="14" t="n">
        <v>407.38</v>
      </c>
      <c r="S26" s="14" t="n">
        <v>337.12</v>
      </c>
      <c r="T26" s="21" t="n">
        <v>5090.37</v>
      </c>
      <c r="U26" s="16" t="n">
        <v>8933.74</v>
      </c>
      <c r="V26" s="17" t="n">
        <v>8680.7</v>
      </c>
      <c r="W26" s="18" t="n">
        <v>8256.2</v>
      </c>
      <c r="X26" s="17" t="n">
        <v>7795.8</v>
      </c>
      <c r="Y26" s="17" t="n">
        <v>5793.65</v>
      </c>
      <c r="Z26" s="17" t="n">
        <v>4273.54</v>
      </c>
      <c r="AA26" s="17" t="n">
        <v>2373.25</v>
      </c>
      <c r="AB26" s="17" t="n">
        <v>2327.13</v>
      </c>
      <c r="AC26" s="17" t="n">
        <v>2169.44</v>
      </c>
      <c r="AD26" s="17" t="n">
        <v>1213.61</v>
      </c>
      <c r="AE26" s="17" t="n">
        <v>916.24</v>
      </c>
      <c r="AF26" s="17" t="n">
        <v>1088.51</v>
      </c>
      <c r="AG26" s="17" t="n">
        <v>973.98</v>
      </c>
      <c r="AH26" s="17" t="n">
        <v>936.89</v>
      </c>
      <c r="AI26" s="17" t="n">
        <v>1024.56</v>
      </c>
      <c r="AJ26" s="17" t="n">
        <v>778.85</v>
      </c>
      <c r="AK26" s="17" t="n">
        <v>843.21</v>
      </c>
      <c r="AL26" s="19" t="n">
        <f aca="false">+B26+T26</f>
        <v>6662.39</v>
      </c>
      <c r="AM26" s="19" t="n">
        <f aca="false">+C26+U26</f>
        <v>10702.42</v>
      </c>
      <c r="AN26" s="19" t="n">
        <f aca="false">+D26+V26</f>
        <v>10058.2</v>
      </c>
      <c r="AO26" s="19" t="n">
        <f aca="false">+E26+W26</f>
        <v>9428</v>
      </c>
      <c r="AP26" s="19" t="n">
        <f aca="false">+F26+X26</f>
        <v>8878.6</v>
      </c>
      <c r="AQ26" s="19" t="n">
        <f aca="false">+G26+Y26</f>
        <v>6720.28</v>
      </c>
      <c r="AR26" s="19" t="n">
        <f aca="false">+H26+Z26</f>
        <v>5103.76</v>
      </c>
      <c r="AS26" s="19" t="n">
        <f aca="false">+I26+AA26</f>
        <v>3097.89</v>
      </c>
      <c r="AT26" s="19" t="n">
        <f aca="false">+J26+AB26</f>
        <v>3175.15</v>
      </c>
      <c r="AU26" s="19" t="n">
        <f aca="false">+K26+AC26</f>
        <v>2750.67</v>
      </c>
      <c r="AV26" s="19" t="n">
        <f aca="false">+L26+AD26</f>
        <v>1800.3</v>
      </c>
      <c r="AW26" s="19" t="n">
        <f aca="false">+M26+AE26</f>
        <v>1662.46</v>
      </c>
      <c r="AX26" s="19" t="n">
        <f aca="false">+N26+AF26</f>
        <v>1999.24</v>
      </c>
      <c r="AY26" s="19" t="n">
        <f aca="false">+O26+AG26</f>
        <v>1485.45</v>
      </c>
      <c r="AZ26" s="19" t="n">
        <f aca="false">+P26+AH26</f>
        <v>1476.84</v>
      </c>
      <c r="BA26" s="19" t="n">
        <f aca="false">+Q26+AI26</f>
        <v>1445.25</v>
      </c>
      <c r="BB26" s="19" t="n">
        <f aca="false">+R26+AJ26</f>
        <v>1186.23</v>
      </c>
      <c r="BC26" s="19" t="n">
        <f aca="false">+S26+AK26</f>
        <v>1180.33</v>
      </c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</row>
    <row r="27" s="3" customFormat="true" ht="13.5" hidden="false" customHeight="false" outlineLevel="0" collapsed="false">
      <c r="A27" s="10" t="s">
        <v>39</v>
      </c>
      <c r="B27" s="23" t="n">
        <v>125.92</v>
      </c>
      <c r="C27" s="12" t="n">
        <v>236.19</v>
      </c>
      <c r="D27" s="13" t="n">
        <v>214.2</v>
      </c>
      <c r="E27" s="13" t="n">
        <v>196.3</v>
      </c>
      <c r="F27" s="13" t="n">
        <v>118.4</v>
      </c>
      <c r="G27" s="14" t="n">
        <v>64.45</v>
      </c>
      <c r="H27" s="14" t="n">
        <v>38.39</v>
      </c>
      <c r="I27" s="14" t="n">
        <v>27.55</v>
      </c>
      <c r="J27" s="14" t="n">
        <v>40.39</v>
      </c>
      <c r="K27" s="14" t="n">
        <v>46.22</v>
      </c>
      <c r="L27" s="14" t="n">
        <v>46.58</v>
      </c>
      <c r="M27" s="14" t="n">
        <v>34.27</v>
      </c>
      <c r="N27" s="14" t="n">
        <v>31.03</v>
      </c>
      <c r="O27" s="14" t="n">
        <v>22</v>
      </c>
      <c r="P27" s="14" t="n">
        <v>17.75</v>
      </c>
      <c r="Q27" s="14" t="n">
        <v>15.86</v>
      </c>
      <c r="R27" s="14" t="n">
        <v>11.1</v>
      </c>
      <c r="S27" s="14" t="n">
        <v>18.96</v>
      </c>
      <c r="T27" s="24" t="n">
        <v>8.87</v>
      </c>
      <c r="U27" s="16" t="n">
        <v>9.6</v>
      </c>
      <c r="V27" s="17" t="n">
        <v>8.7</v>
      </c>
      <c r="W27" s="18" t="n">
        <v>10.5</v>
      </c>
      <c r="X27" s="17" t="n">
        <v>7.9</v>
      </c>
      <c r="Y27" s="17" t="n">
        <v>5.96</v>
      </c>
      <c r="Z27" s="17" t="n">
        <v>5.2</v>
      </c>
      <c r="AA27" s="17" t="n">
        <v>4.34</v>
      </c>
      <c r="AB27" s="17" t="n">
        <v>4.6</v>
      </c>
      <c r="AC27" s="17" t="n">
        <v>3.8</v>
      </c>
      <c r="AD27" s="17" t="n">
        <v>5.14</v>
      </c>
      <c r="AE27" s="17" t="n">
        <v>3.49</v>
      </c>
      <c r="AF27" s="17" t="n">
        <v>3.83</v>
      </c>
      <c r="AG27" s="17" t="n">
        <v>2.46</v>
      </c>
      <c r="AH27" s="17" t="n">
        <v>0.34</v>
      </c>
      <c r="AI27" s="17" t="n">
        <v>0.29</v>
      </c>
      <c r="AJ27" s="17" t="n">
        <v>0.09</v>
      </c>
      <c r="AK27" s="17" t="n">
        <v>0.53</v>
      </c>
      <c r="AL27" s="19" t="n">
        <f aca="false">+B27+T27</f>
        <v>134.79</v>
      </c>
      <c r="AM27" s="19" t="n">
        <f aca="false">+C27+U27</f>
        <v>245.79</v>
      </c>
      <c r="AN27" s="19" t="n">
        <f aca="false">+D27+V27</f>
        <v>222.9</v>
      </c>
      <c r="AO27" s="19" t="n">
        <f aca="false">+E27+W27</f>
        <v>206.8</v>
      </c>
      <c r="AP27" s="19" t="n">
        <f aca="false">+F27+X27</f>
        <v>126.3</v>
      </c>
      <c r="AQ27" s="19" t="n">
        <f aca="false">+G27+Y27</f>
        <v>70.41</v>
      </c>
      <c r="AR27" s="19" t="n">
        <f aca="false">+H27+Z27</f>
        <v>43.59</v>
      </c>
      <c r="AS27" s="19" t="n">
        <f aca="false">+I27+AA27</f>
        <v>31.89</v>
      </c>
      <c r="AT27" s="19" t="n">
        <f aca="false">+J27+AB27</f>
        <v>44.99</v>
      </c>
      <c r="AU27" s="19" t="n">
        <f aca="false">+K27+AC27</f>
        <v>50.02</v>
      </c>
      <c r="AV27" s="19" t="n">
        <f aca="false">+L27+AD27</f>
        <v>51.72</v>
      </c>
      <c r="AW27" s="19" t="n">
        <f aca="false">+M27+AE27</f>
        <v>37.76</v>
      </c>
      <c r="AX27" s="19" t="n">
        <f aca="false">+N27+AF27</f>
        <v>34.86</v>
      </c>
      <c r="AY27" s="19" t="n">
        <f aca="false">+O27+AG27</f>
        <v>24.46</v>
      </c>
      <c r="AZ27" s="19" t="n">
        <f aca="false">+P27+AH27</f>
        <v>18.09</v>
      </c>
      <c r="BA27" s="19" t="n">
        <f aca="false">+Q27+AI27</f>
        <v>16.15</v>
      </c>
      <c r="BB27" s="19" t="n">
        <f aca="false">+R27+AJ27</f>
        <v>11.19</v>
      </c>
      <c r="BC27" s="19" t="n">
        <f aca="false">+S27+AK27</f>
        <v>19.49</v>
      </c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</row>
    <row r="28" s="3" customFormat="true" ht="13.5" hidden="false" customHeight="false" outlineLevel="0" collapsed="false">
      <c r="A28" s="25" t="s">
        <v>40</v>
      </c>
      <c r="B28" s="26" t="n">
        <f aca="false">SUM(B7:B27)</f>
        <v>14509.62</v>
      </c>
      <c r="C28" s="26" t="n">
        <f aca="false">SUM(C7:C27)</f>
        <v>18632.04</v>
      </c>
      <c r="D28" s="26" t="n">
        <f aca="false">SUM(D7:D27)</f>
        <v>14914.9</v>
      </c>
      <c r="E28" s="26" t="n">
        <f aca="false">SUM(E7:E27)</f>
        <v>12930.7</v>
      </c>
      <c r="F28" s="26" t="n">
        <f aca="false">SUM(F5:F27)</f>
        <v>11139.2</v>
      </c>
      <c r="G28" s="26" t="n">
        <f aca="false">SUM(G5:G27)</f>
        <v>9365.95</v>
      </c>
      <c r="H28" s="26" t="n">
        <f aca="false">SUM(H5:H27)</f>
        <v>8830.1</v>
      </c>
      <c r="I28" s="26" t="n">
        <f aca="false">SUM(I5:I27)</f>
        <v>8453.53</v>
      </c>
      <c r="J28" s="26" t="n">
        <f aca="false">SUM(J5:J27)</f>
        <v>8531.6</v>
      </c>
      <c r="K28" s="26" t="n">
        <f aca="false">SUM(K5:K27)</f>
        <v>8620.92</v>
      </c>
      <c r="L28" s="26" t="n">
        <v>7964.05</v>
      </c>
      <c r="M28" s="26" t="n">
        <v>8404.09</v>
      </c>
      <c r="N28" s="26" t="n">
        <v>8183.84</v>
      </c>
      <c r="O28" s="26" t="n">
        <v>7057.53</v>
      </c>
      <c r="P28" s="26" t="n">
        <v>6846.45</v>
      </c>
      <c r="Q28" s="26" t="n">
        <v>5817.24</v>
      </c>
      <c r="R28" s="26" t="n">
        <v>5484.49</v>
      </c>
      <c r="S28" s="26" t="n">
        <v>4937.85</v>
      </c>
      <c r="T28" s="27" t="n">
        <f aca="false">SUM(T6:T27)</f>
        <v>11072.12</v>
      </c>
      <c r="U28" s="27" t="n">
        <f aca="false">SUM(U6:U27)</f>
        <v>17477.43</v>
      </c>
      <c r="V28" s="27" t="n">
        <f aca="false">SUM(V6:V27)</f>
        <v>17331.4</v>
      </c>
      <c r="W28" s="27" t="n">
        <f aca="false">SUM(W6:W27)</f>
        <v>17114.1</v>
      </c>
      <c r="X28" s="26" t="n">
        <f aca="false">SUM(X5:X27)</f>
        <v>16640.7</v>
      </c>
      <c r="Y28" s="26" t="n">
        <f aca="false">SUM(Y5:Y27)</f>
        <v>12784.19</v>
      </c>
      <c r="Z28" s="26" t="n">
        <f aca="false">SUM(Z5:Z27)</f>
        <v>10714.67</v>
      </c>
      <c r="AA28" s="26" t="n">
        <f aca="false">SUM(AA5:AA27)</f>
        <v>7992.2</v>
      </c>
      <c r="AB28" s="26" t="n">
        <f aca="false">SUM(AB5:AB27)</f>
        <v>8308.61</v>
      </c>
      <c r="AC28" s="26" t="n">
        <v>9007.33</v>
      </c>
      <c r="AD28" s="26" t="n">
        <v>6666.28</v>
      </c>
      <c r="AE28" s="26" t="n">
        <v>6174.06</v>
      </c>
      <c r="AF28" s="26" t="n">
        <v>6633.96</v>
      </c>
      <c r="AG28" s="26" t="n">
        <v>5927.34</v>
      </c>
      <c r="AH28" s="26" t="n">
        <v>5208.92</v>
      </c>
      <c r="AI28" s="26" t="n">
        <v>5087.29</v>
      </c>
      <c r="AJ28" s="26" t="n">
        <v>4769.08</v>
      </c>
      <c r="AK28" s="26" t="n">
        <v>4548.78</v>
      </c>
      <c r="AL28" s="27" t="n">
        <f aca="false">+B28+T28</f>
        <v>25581.74</v>
      </c>
      <c r="AM28" s="27" t="n">
        <f aca="false">+C28+U28</f>
        <v>36109.47</v>
      </c>
      <c r="AN28" s="27" t="n">
        <f aca="false">+D28+V28</f>
        <v>32246.3</v>
      </c>
      <c r="AO28" s="27" t="n">
        <f aca="false">+E28+W28</f>
        <v>30044.8</v>
      </c>
      <c r="AP28" s="27" t="n">
        <f aca="false">+F28+X28</f>
        <v>27779.9</v>
      </c>
      <c r="AQ28" s="27" t="n">
        <f aca="false">+G28+Y28</f>
        <v>22150.14</v>
      </c>
      <c r="AR28" s="27" t="n">
        <f aca="false">+H28+Z28</f>
        <v>19544.77</v>
      </c>
      <c r="AS28" s="27" t="n">
        <f aca="false">+I28+AA28</f>
        <v>16445.73</v>
      </c>
      <c r="AT28" s="27" t="n">
        <f aca="false">+J28+AB28</f>
        <v>16840.21</v>
      </c>
      <c r="AU28" s="27" t="n">
        <f aca="false">+K28+AC28</f>
        <v>17628.25</v>
      </c>
      <c r="AV28" s="27" t="n">
        <f aca="false">+L28+AD28</f>
        <v>14630.33</v>
      </c>
      <c r="AW28" s="27" t="n">
        <f aca="false">+M28+AE28</f>
        <v>14578.15</v>
      </c>
      <c r="AX28" s="27" t="n">
        <f aca="false">+N28+AF28</f>
        <v>14817.8</v>
      </c>
      <c r="AY28" s="27" t="n">
        <f aca="false">+O28+AG28</f>
        <v>12984.87</v>
      </c>
      <c r="AZ28" s="27" t="n">
        <f aca="false">+P28+AH28</f>
        <v>12055.37</v>
      </c>
      <c r="BA28" s="27" t="n">
        <f aca="false">+Q28+AI28</f>
        <v>10904.53</v>
      </c>
      <c r="BB28" s="27" t="n">
        <f aca="false">+R28+AJ28</f>
        <v>10253.57</v>
      </c>
      <c r="BC28" s="27" t="n">
        <f aca="false">+S28+AK28</f>
        <v>9486.63</v>
      </c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</row>
    <row r="29" s="3" customFormat="tru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</row>
    <row r="30" s="3" customFormat="tru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</row>
    <row r="31" s="3" customFormat="tru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</row>
    <row r="32" s="3" customFormat="tru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</row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</sheetData>
  <mergeCells count="6">
    <mergeCell ref="A1:BC1"/>
    <mergeCell ref="A2:BC2"/>
    <mergeCell ref="A3:A4"/>
    <mergeCell ref="B4:S4"/>
    <mergeCell ref="T4:AK4"/>
    <mergeCell ref="AL4:B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5:57:20Z</dcterms:created>
  <dc:creator>Rex Sherman</dc:creator>
  <dc:description/>
  <dc:language>en-US</dc:language>
  <cp:lastModifiedBy>Scott Brotemarkle</cp:lastModifiedBy>
  <dcterms:modified xsi:type="dcterms:W3CDTF">2010-05-04T15:00:11Z</dcterms:modified>
  <cp:revision>0</cp:revision>
  <dc:subject/>
  <dc:title/>
</cp:coreProperties>
</file>